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월" sheetId="1" state="visible" r:id="rId2"/>
    <sheet name="종합" sheetId="2" state="visible" r:id="rId3"/>
    <sheet name=" 내수" sheetId="3" state="visible" r:id="rId4"/>
    <sheet name="⊙ 월별" sheetId="4" state="visible" r:id="rId5"/>
  </sheets>
  <definedNames>
    <definedName function="false" hidden="false" localSheetId="2" name="_xlnm.Print_Area" vbProcedure="false">' 내수'!$B$1:$P$78</definedName>
    <definedName function="false" hidden="false" localSheetId="0" name="_xlnm.Print_Area" vbProcedure="false">7월!$B$1:$L$51</definedName>
    <definedName function="false" hidden="false" localSheetId="1" name="_xlnm.Print_Area" vbProcedure="false">종합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1" authorId="0">
      <text>
        <r>
          <rPr>
            <sz val="7"/>
            <color rgb="FF000000"/>
            <rFont val="DejaVu Sans"/>
            <family val="2"/>
          </rPr>
          <t xml:space="preserve">아반떼쿠페 </t>
        </r>
        <r>
          <rPr>
            <sz val="7"/>
            <color rgb="FF000000"/>
            <rFont val="굴림"/>
            <family val="3"/>
            <charset val="129"/>
          </rPr>
          <t xml:space="preserve">35</t>
        </r>
        <r>
          <rPr>
            <sz val="7"/>
            <color rgb="FF000000"/>
            <rFont val="DejaVu Sans"/>
            <family val="2"/>
          </rPr>
          <t xml:space="preserve">대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1</xdr:row>
                <xdr:rowOff>0</xdr:rowOff>
              </xdr:from>
              <xdr:to>
                <xdr:col>8</xdr:col>
                <xdr:colOff>51</xdr:colOff>
                <xdr:row>62</xdr:row>
                <xdr:rowOff>-3</xdr:rowOff>
              </xdr:to>
            </anchor>
          </commentPr>
        </mc:Choice>
        <mc:Fallback/>
      </mc:AlternateContent>
    </comment>
    <comment ref="H71" authorId="0">
      <text>
        <r>
          <rPr>
            <sz val="7"/>
            <color rgb="FF000000"/>
            <rFont val="DejaVu Sans"/>
            <family val="2"/>
          </rPr>
          <t xml:space="preserve">쿠페 </t>
        </r>
        <r>
          <rPr>
            <sz val="7"/>
            <color rgb="FF000000"/>
            <rFont val="굴림"/>
            <family val="3"/>
            <charset val="129"/>
          </rPr>
          <t xml:space="preserve">95</t>
        </r>
        <r>
          <rPr>
            <sz val="7"/>
            <color rgb="FF000000"/>
            <rFont val="DejaVu Sans"/>
            <family val="2"/>
          </rPr>
          <t xml:space="preserve">대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1</xdr:row>
                <xdr:rowOff>0</xdr:rowOff>
              </xdr:from>
              <xdr:to>
                <xdr:col>9</xdr:col>
                <xdr:colOff>22</xdr:colOff>
                <xdr:row>62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0">
  <si>
    <r>
      <rPr>
        <sz val="20"/>
        <rFont val="HY헤드라인M"/>
        <family val="1"/>
        <charset val="129"/>
      </rPr>
      <t xml:space="preserve">■ 2014</t>
    </r>
    <r>
      <rPr>
        <sz val="20"/>
        <rFont val="Noto Sans"/>
        <family val="2"/>
      </rPr>
      <t xml:space="preserve">년 </t>
    </r>
    <r>
      <rPr>
        <sz val="20"/>
        <rFont val="HY헤드라인M"/>
        <family val="1"/>
        <charset val="129"/>
      </rPr>
      <t xml:space="preserve">7</t>
    </r>
    <r>
      <rPr>
        <sz val="20"/>
        <rFont val="Noto Sans"/>
        <family val="2"/>
      </rPr>
      <t xml:space="preserve">월 현대자동차 판매실적</t>
    </r>
  </si>
  <si>
    <t xml:space="preserve">              </t>
  </si>
  <si>
    <t xml:space="preserve">차종</t>
  </si>
  <si>
    <r>
      <rPr>
        <b val="true"/>
        <sz val="10"/>
        <rFont val="새굴림"/>
        <family val="1"/>
        <charset val="129"/>
      </rPr>
      <t xml:space="preserve">2014</t>
    </r>
    <r>
      <rPr>
        <b val="true"/>
        <sz val="10"/>
        <rFont val="Noto Sans"/>
        <family val="2"/>
      </rPr>
      <t xml:space="preserve">년
</t>
    </r>
    <r>
      <rPr>
        <b val="true"/>
        <sz val="10"/>
        <rFont val="새굴림"/>
        <family val="1"/>
        <charset val="129"/>
      </rPr>
      <t xml:space="preserve">7</t>
    </r>
    <r>
      <rPr>
        <b val="true"/>
        <sz val="10"/>
        <rFont val="Noto Sans"/>
        <family val="2"/>
      </rPr>
      <t xml:space="preserve">월</t>
    </r>
  </si>
  <si>
    <r>
      <rPr>
        <sz val="10"/>
        <rFont val="새굴림"/>
        <family val="1"/>
        <charset val="129"/>
      </rPr>
      <t xml:space="preserve">2013</t>
    </r>
    <r>
      <rPr>
        <sz val="10"/>
        <rFont val="Noto Sans"/>
        <family val="2"/>
      </rPr>
      <t xml:space="preserve">년
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새굴림"/>
        <family val="1"/>
        <charset val="129"/>
      </rPr>
      <t xml:space="preserve">2014</t>
    </r>
    <r>
      <rPr>
        <sz val="10"/>
        <rFont val="Noto Sans"/>
        <family val="2"/>
      </rPr>
      <t xml:space="preserve">년
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b val="true"/>
        <sz val="10"/>
        <rFont val="새굴림"/>
        <family val="1"/>
        <charset val="129"/>
      </rPr>
      <t xml:space="preserve">'14</t>
    </r>
    <r>
      <rPr>
        <b val="true"/>
        <sz val="10"/>
        <rFont val="Noto Sans"/>
        <family val="2"/>
      </rPr>
      <t xml:space="preserve">년 누계</t>
    </r>
  </si>
  <si>
    <r>
      <rPr>
        <sz val="10"/>
        <rFont val="새굴림"/>
        <family val="1"/>
        <charset val="129"/>
      </rPr>
      <t xml:space="preserve">'13</t>
    </r>
    <r>
      <rPr>
        <sz val="10"/>
        <rFont val="Noto Sans"/>
        <family val="2"/>
      </rPr>
      <t xml:space="preserve">년 누계</t>
    </r>
  </si>
  <si>
    <r>
      <rPr>
        <sz val="9"/>
        <rFont val="Noto Sans"/>
        <family val="2"/>
      </rPr>
      <t xml:space="preserve">작년
동월대비
</t>
    </r>
    <r>
      <rPr>
        <sz val="9"/>
        <rFont val="새굴림"/>
        <family val="1"/>
        <charset val="129"/>
      </rPr>
      <t xml:space="preserve">(%)</t>
    </r>
  </si>
  <si>
    <r>
      <rPr>
        <sz val="9"/>
        <rFont val="Noto Sans"/>
        <family val="2"/>
      </rPr>
      <t xml:space="preserve">전월대비
</t>
    </r>
    <r>
      <rPr>
        <sz val="9"/>
        <rFont val="새굴림"/>
        <family val="1"/>
        <charset val="129"/>
      </rPr>
      <t xml:space="preserve">(%)</t>
    </r>
  </si>
  <si>
    <r>
      <rPr>
        <sz val="9"/>
        <rFont val="Noto Sans"/>
        <family val="2"/>
      </rPr>
      <t xml:space="preserve">전년
누계대비
</t>
    </r>
    <r>
      <rPr>
        <sz val="9"/>
        <rFont val="새굴림"/>
        <family val="1"/>
        <charset val="129"/>
      </rPr>
      <t xml:space="preserve">(%)</t>
    </r>
  </si>
  <si>
    <t xml:space="preserve">엑센트</t>
  </si>
  <si>
    <t xml:space="preserve">벨로스터</t>
  </si>
  <si>
    <t xml:space="preserve">아반떼</t>
  </si>
  <si>
    <t xml:space="preserve">i30</t>
  </si>
  <si>
    <t xml:space="preserve">쏘나타</t>
  </si>
  <si>
    <t xml:space="preserve">i40</t>
  </si>
  <si>
    <t xml:space="preserve">그랜저</t>
  </si>
  <si>
    <t xml:space="preserve">제네시스</t>
  </si>
  <si>
    <t xml:space="preserve">제네시스 쿠페</t>
  </si>
  <si>
    <t xml:space="preserve">에 쿠 스</t>
  </si>
  <si>
    <t xml:space="preserve">승용 계</t>
  </si>
  <si>
    <r>
      <rPr>
        <sz val="10"/>
        <rFont val="Noto Sans"/>
        <family val="2"/>
      </rPr>
      <t xml:space="preserve">투싼</t>
    </r>
    <r>
      <rPr>
        <sz val="10"/>
        <rFont val="굴림"/>
        <family val="3"/>
        <charset val="129"/>
      </rPr>
      <t xml:space="preserve">ix</t>
    </r>
  </si>
  <si>
    <t xml:space="preserve">싼타페</t>
  </si>
  <si>
    <t xml:space="preserve">베라크루즈</t>
  </si>
  <si>
    <t xml:space="preserve">맥스크루즈</t>
  </si>
  <si>
    <r>
      <rPr>
        <sz val="11"/>
        <rFont val="HY헤드라인M"/>
        <family val="1"/>
        <charset val="129"/>
      </rPr>
      <t xml:space="preserve">RV </t>
    </r>
    <r>
      <rPr>
        <sz val="11"/>
        <rFont val="Noto Sans"/>
        <family val="2"/>
      </rPr>
      <t xml:space="preserve">계</t>
    </r>
  </si>
  <si>
    <t xml:space="preserve">스타렉스</t>
  </si>
  <si>
    <t xml:space="preserve">포터</t>
  </si>
  <si>
    <t xml:space="preserve">소상 계</t>
  </si>
  <si>
    <t xml:space="preserve">버스</t>
  </si>
  <si>
    <t xml:space="preserve">트럭</t>
  </si>
  <si>
    <t xml:space="preserve">대형 계</t>
  </si>
  <si>
    <t xml:space="preserve">국내 판매 계</t>
  </si>
  <si>
    <t xml:space="preserve">국내공장</t>
  </si>
  <si>
    <t xml:space="preserve">해외공장</t>
  </si>
  <si>
    <t xml:space="preserve">해외 판매 계</t>
  </si>
  <si>
    <t xml:space="preserve">완성차 계</t>
  </si>
  <si>
    <r>
      <rPr>
        <sz val="11"/>
        <rFont val="Noto Sans"/>
        <family val="2"/>
      </rPr>
      <t xml:space="preserve">註</t>
    </r>
    <r>
      <rPr>
        <sz val="11"/>
        <rFont val="굴림"/>
        <family val="3"/>
        <charset val="129"/>
      </rPr>
      <t xml:space="preserve">1) </t>
    </r>
    <r>
      <rPr>
        <sz val="11"/>
        <rFont val="Noto Sans"/>
        <family val="2"/>
      </rPr>
      <t xml:space="preserve">해외공장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미국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중국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인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체코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터키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브라질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중국상용공장 판매물량임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註</t>
    </r>
    <r>
      <rPr>
        <sz val="11"/>
        <rFont val="굴림"/>
        <family val="3"/>
        <charset val="129"/>
      </rPr>
      <t xml:space="preserve">2) </t>
    </r>
    <r>
      <rPr>
        <sz val="11"/>
        <rFont val="Noto Sans"/>
        <family val="2"/>
      </rPr>
      <t xml:space="preserve">국내공장 수출은 선적기준 실적임</t>
    </r>
    <r>
      <rPr>
        <sz val="11"/>
        <rFont val="굴림"/>
        <family val="3"/>
        <charset val="129"/>
      </rPr>
      <t xml:space="preserve">.</t>
    </r>
  </si>
  <si>
    <t xml:space="preserve">※ 참고</t>
  </si>
  <si>
    <r>
      <rPr>
        <sz val="11"/>
        <rFont val="굴림"/>
        <family val="3"/>
        <charset val="129"/>
      </rPr>
      <t xml:space="preserve">CKD </t>
    </r>
    <r>
      <rPr>
        <sz val="11"/>
        <rFont val="Noto Sans"/>
        <family val="2"/>
      </rPr>
      <t xml:space="preserve">판매</t>
    </r>
  </si>
  <si>
    <t xml:space="preserve">※ 국내 하이브리드카 판매</t>
  </si>
  <si>
    <t xml:space="preserve">구  분</t>
  </si>
  <si>
    <r>
      <rPr>
        <sz val="9"/>
        <rFont val="HY헤드라인M"/>
        <family val="1"/>
        <charset val="129"/>
      </rPr>
      <t xml:space="preserve">2014</t>
    </r>
    <r>
      <rPr>
        <sz val="9"/>
        <rFont val="Noto Sans"/>
        <family val="2"/>
      </rPr>
      <t xml:space="preserve">년
</t>
    </r>
    <r>
      <rPr>
        <sz val="9"/>
        <rFont val="HY헤드라인M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8"/>
        <rFont val="HY헤드라인M"/>
        <family val="1"/>
        <charset val="129"/>
      </rPr>
      <t xml:space="preserve">2013</t>
    </r>
    <r>
      <rPr>
        <sz val="8"/>
        <rFont val="Noto Sans"/>
        <family val="2"/>
      </rPr>
      <t xml:space="preserve">년
</t>
    </r>
    <r>
      <rPr>
        <sz val="8"/>
        <rFont val="HY헤드라인M"/>
        <family val="1"/>
        <charset val="129"/>
      </rPr>
      <t xml:space="preserve">7</t>
    </r>
    <r>
      <rPr>
        <sz val="8"/>
        <rFont val="Noto Sans"/>
        <family val="2"/>
      </rPr>
      <t xml:space="preserve">월</t>
    </r>
  </si>
  <si>
    <r>
      <rPr>
        <sz val="8"/>
        <rFont val="HY헤드라인M"/>
        <family val="1"/>
        <charset val="129"/>
      </rPr>
      <t xml:space="preserve">2014</t>
    </r>
    <r>
      <rPr>
        <sz val="8"/>
        <rFont val="Noto Sans"/>
        <family val="2"/>
      </rPr>
      <t xml:space="preserve">년
</t>
    </r>
    <r>
      <rPr>
        <sz val="8"/>
        <rFont val="HY헤드라인M"/>
        <family val="1"/>
        <charset val="129"/>
      </rPr>
      <t xml:space="preserve">6</t>
    </r>
    <r>
      <rPr>
        <sz val="8"/>
        <rFont val="Noto Sans"/>
        <family val="2"/>
      </rPr>
      <t xml:space="preserve">월</t>
    </r>
  </si>
  <si>
    <r>
      <rPr>
        <sz val="9"/>
        <rFont val="HY헤드라인M"/>
        <family val="1"/>
        <charset val="129"/>
      </rPr>
      <t xml:space="preserve">'14</t>
    </r>
    <r>
      <rPr>
        <sz val="9"/>
        <rFont val="Noto Sans"/>
        <family val="2"/>
      </rPr>
      <t xml:space="preserve">년
누계</t>
    </r>
  </si>
  <si>
    <r>
      <rPr>
        <sz val="9"/>
        <rFont val="HY헤드라인M"/>
        <family val="1"/>
        <charset val="129"/>
      </rPr>
      <t xml:space="preserve">'13</t>
    </r>
    <r>
      <rPr>
        <sz val="9"/>
        <rFont val="Noto Sans"/>
        <family val="2"/>
      </rPr>
      <t xml:space="preserve">년
누계</t>
    </r>
  </si>
  <si>
    <r>
      <rPr>
        <sz val="7"/>
        <rFont val="Noto Sans"/>
        <family val="2"/>
      </rPr>
      <t xml:space="preserve">전년동월
대비 </t>
    </r>
    <r>
      <rPr>
        <sz val="7"/>
        <rFont val="HY헤드라인M"/>
        <family val="1"/>
        <charset val="129"/>
      </rPr>
      <t xml:space="preserve">(%)</t>
    </r>
  </si>
  <si>
    <r>
      <rPr>
        <sz val="7"/>
        <rFont val="Noto Sans"/>
        <family val="2"/>
      </rPr>
      <t xml:space="preserve">전월
대비 </t>
    </r>
    <r>
      <rPr>
        <sz val="7"/>
        <rFont val="HY헤드라인M"/>
        <family val="1"/>
        <charset val="129"/>
      </rPr>
      <t xml:space="preserve">(%)</t>
    </r>
  </si>
  <si>
    <r>
      <rPr>
        <sz val="7"/>
        <rFont val="Noto Sans"/>
        <family val="2"/>
      </rPr>
      <t xml:space="preserve">전년누계
대비 </t>
    </r>
    <r>
      <rPr>
        <sz val="7"/>
        <rFont val="HY헤드라인M"/>
        <family val="1"/>
        <charset val="129"/>
      </rPr>
      <t xml:space="preserve">(%)</t>
    </r>
  </si>
  <si>
    <r>
      <rPr>
        <sz val="10"/>
        <rFont val="Noto Sans"/>
        <family val="2"/>
      </rPr>
      <t xml:space="preserve">그랜저 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전체</t>
    </r>
    <r>
      <rPr>
        <sz val="10"/>
        <rFont val="HY헤드라인M"/>
        <family val="1"/>
        <charset val="129"/>
      </rPr>
      <t xml:space="preserve">)</t>
    </r>
  </si>
  <si>
    <r>
      <rPr>
        <i val="true"/>
        <sz val="9"/>
        <rFont val="HY헤드라인M"/>
        <family val="1"/>
        <charset val="129"/>
      </rPr>
      <t xml:space="preserve">(</t>
    </r>
    <r>
      <rPr>
        <i val="true"/>
        <sz val="9"/>
        <rFont val="Noto Sans"/>
        <family val="2"/>
      </rPr>
      <t xml:space="preserve">하이브리드</t>
    </r>
    <r>
      <rPr>
        <i val="true"/>
        <sz val="9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쏘나타 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전체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아반떼 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전체</t>
    </r>
    <r>
      <rPr>
        <sz val="10"/>
        <rFont val="HY헤드라인M"/>
        <family val="1"/>
        <charset val="129"/>
      </rPr>
      <t xml:space="preserve">)</t>
    </r>
  </si>
  <si>
    <t xml:space="preserve">하이브리드 합계</t>
  </si>
  <si>
    <r>
      <rPr>
        <sz val="14"/>
        <rFont val="Noto Sans"/>
        <family val="2"/>
      </rPr>
      <t xml:space="preserve">■ 현대차 </t>
    </r>
    <r>
      <rPr>
        <sz val="14"/>
        <rFont val="HY헤드라인M"/>
        <family val="1"/>
        <charset val="129"/>
      </rPr>
      <t xml:space="preserve">2014</t>
    </r>
    <r>
      <rPr>
        <sz val="14"/>
        <rFont val="Noto Sans"/>
        <family val="2"/>
      </rPr>
      <t xml:space="preserve">년 </t>
    </r>
    <r>
      <rPr>
        <sz val="14"/>
        <rFont val="HY헤드라인M"/>
        <family val="1"/>
        <charset val="129"/>
      </rPr>
      <t xml:space="preserve">7</t>
    </r>
    <r>
      <rPr>
        <sz val="14"/>
        <rFont val="Noto Sans"/>
        <family val="2"/>
      </rPr>
      <t xml:space="preserve">월 판매실적</t>
    </r>
  </si>
  <si>
    <t xml:space="preserve">구분</t>
  </si>
  <si>
    <t xml:space="preserve">전년동월
대비</t>
  </si>
  <si>
    <t xml:space="preserve">전월
대비</t>
  </si>
  <si>
    <t xml:space="preserve">연간누계
대비</t>
  </si>
  <si>
    <t xml:space="preserve">국내</t>
  </si>
  <si>
    <t xml:space="preserve">해외</t>
  </si>
  <si>
    <t xml:space="preserve">국내생산</t>
  </si>
  <si>
    <t xml:space="preserve">해외생산</t>
  </si>
  <si>
    <t xml:space="preserve">계</t>
  </si>
  <si>
    <t xml:space="preserve">CKD</t>
  </si>
  <si>
    <t xml:space="preserve">■ 월별 현대자동차 판매실적</t>
  </si>
  <si>
    <r>
      <rPr>
        <sz val="8"/>
        <rFont val="돋움"/>
        <family val="3"/>
        <charset val="129"/>
      </rPr>
      <t xml:space="preserve">※ 2014</t>
    </r>
    <r>
      <rPr>
        <sz val="8"/>
        <rFont val="Noto Sans"/>
        <family val="2"/>
      </rPr>
      <t xml:space="preserve">년</t>
    </r>
  </si>
  <si>
    <t xml:space="preserve">차    종</t>
  </si>
  <si>
    <t xml:space="preserve">승용</t>
  </si>
  <si>
    <t xml:space="preserve">제네시스쿠페</t>
  </si>
  <si>
    <t xml:space="preserve">에쿠스</t>
  </si>
  <si>
    <t xml:space="preserve">RV</t>
  </si>
  <si>
    <r>
      <rPr>
        <sz val="7.5"/>
        <rFont val="Noto Sans"/>
        <family val="2"/>
      </rPr>
      <t xml:space="preserve">투싼</t>
    </r>
    <r>
      <rPr>
        <sz val="7.5"/>
        <rFont val="돋움"/>
        <family val="3"/>
        <charset val="129"/>
      </rPr>
      <t xml:space="preserve">ix</t>
    </r>
  </si>
  <si>
    <t xml:space="preserve">소상</t>
  </si>
  <si>
    <t xml:space="preserve">대형</t>
  </si>
  <si>
    <t xml:space="preserve">총      계</t>
  </si>
  <si>
    <t xml:space="preserve">MD</t>
  </si>
  <si>
    <t xml:space="preserve">하이브리드</t>
  </si>
  <si>
    <t xml:space="preserve">NF</t>
  </si>
  <si>
    <t xml:space="preserve">-</t>
  </si>
  <si>
    <t xml:space="preserve">YF</t>
  </si>
  <si>
    <t xml:space="preserve">LF</t>
  </si>
  <si>
    <t xml:space="preserve">HG</t>
  </si>
  <si>
    <r>
      <rPr>
        <sz val="8"/>
        <rFont val="돋움"/>
        <family val="3"/>
        <charset val="129"/>
      </rPr>
      <t xml:space="preserve">※ 2013</t>
    </r>
    <r>
      <rPr>
        <sz val="8"/>
        <rFont val="Noto Sans"/>
        <family val="2"/>
      </rPr>
      <t xml:space="preserve">년</t>
    </r>
  </si>
  <si>
    <t xml:space="preserve">KD</t>
  </si>
  <si>
    <r>
      <rPr>
        <sz val="9"/>
        <rFont val="돋움"/>
        <family val="3"/>
        <charset val="129"/>
      </rPr>
      <t xml:space="preserve">2013</t>
    </r>
    <r>
      <rPr>
        <sz val="9"/>
        <rFont val="Noto Sans"/>
        <family val="2"/>
      </rPr>
      <t xml:space="preserve">년</t>
    </r>
  </si>
  <si>
    <r>
      <rPr>
        <sz val="9"/>
        <rFont val="돋움"/>
        <family val="3"/>
        <charset val="129"/>
      </rPr>
      <t xml:space="preserve">2014</t>
    </r>
    <r>
      <rPr>
        <sz val="9"/>
        <rFont val="Noto Sans"/>
        <family val="2"/>
      </rPr>
      <t xml:space="preserve">년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[$-409]m/d/yyyy"/>
    <numFmt numFmtId="167" formatCode="0%"/>
    <numFmt numFmtId="168" formatCode="0.0%"/>
    <numFmt numFmtId="169" formatCode="@"/>
    <numFmt numFmtId="170" formatCode="#,##0.0&quot;  &quot;;\-#,##0.0&quot;  &quot;;;"/>
    <numFmt numFmtId="171" formatCode="&quot;■ 현대차 2010년 &quot;##&quot;월 판매실적&quot;"/>
    <numFmt numFmtId="172" formatCode="#\년"/>
    <numFmt numFmtId="173" formatCode="####\년"/>
    <numFmt numFmtId="174" formatCode="0\년"/>
    <numFmt numFmtId="175" formatCode="0\월"/>
    <numFmt numFmtId="176" formatCode="&quot;1-&quot;0\월"/>
    <numFmt numFmtId="177" formatCode="#,##0_ "/>
    <numFmt numFmtId="178" formatCode="#,##0_);[RED]\(#,##0\)"/>
    <numFmt numFmtId="179" formatCode="_-* #,##0.00_-;\-* #,##0.00_-;_-* \-??_-;_-@_-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HY헤드라인M"/>
      <family val="1"/>
      <charset val="129"/>
    </font>
    <font>
      <sz val="20"/>
      <name val="HY헤드라인M"/>
      <family val="1"/>
      <charset val="129"/>
    </font>
    <font>
      <sz val="20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sz val="11"/>
      <name val="바탕"/>
      <family val="1"/>
      <charset val="129"/>
    </font>
    <font>
      <sz val="11"/>
      <name val="굴림"/>
      <family val="3"/>
      <charset val="129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굴림"/>
      <family val="3"/>
      <charset val="129"/>
    </font>
    <font>
      <sz val="11"/>
      <name val="Noto Sans"/>
      <family val="2"/>
    </font>
    <font>
      <sz val="12"/>
      <name val="바탕"/>
      <family val="1"/>
      <charset val="129"/>
    </font>
    <font>
      <sz val="11"/>
      <name val="HY헤드라인M"/>
      <family val="1"/>
      <charset val="129"/>
    </font>
    <font>
      <sz val="12"/>
      <name val="Arial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2"/>
      <name val="가는각진제목체"/>
      <family val="1"/>
      <charset val="129"/>
    </font>
    <font>
      <b val="true"/>
      <sz val="12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name val="가는각진제목체"/>
      <family val="1"/>
      <charset val="129"/>
    </font>
    <font>
      <sz val="9"/>
      <name val="HY헤드라인M"/>
      <family val="1"/>
      <charset val="129"/>
    </font>
    <font>
      <sz val="7"/>
      <name val="HY헤드라인M"/>
      <family val="1"/>
      <charset val="129"/>
    </font>
    <font>
      <sz val="8"/>
      <name val="HY헤드라인M"/>
      <family val="1"/>
      <charset val="129"/>
    </font>
    <font>
      <sz val="8"/>
      <name val="Noto Sans"/>
      <family val="2"/>
    </font>
    <font>
      <sz val="7"/>
      <name val="Noto Sans"/>
      <family val="2"/>
    </font>
    <font>
      <sz val="10"/>
      <name val="HY헤드라인M"/>
      <family val="1"/>
      <charset val="129"/>
    </font>
    <font>
      <b val="true"/>
      <sz val="10"/>
      <name val="Arial"/>
      <family val="2"/>
    </font>
    <font>
      <i val="true"/>
      <sz val="9"/>
      <name val="HY헤드라인M"/>
      <family val="1"/>
      <charset val="129"/>
    </font>
    <font>
      <i val="true"/>
      <sz val="9"/>
      <name val="Noto Sans"/>
      <family val="2"/>
    </font>
    <font>
      <b val="true"/>
      <i val="true"/>
      <sz val="10"/>
      <name val="Arial"/>
      <family val="2"/>
    </font>
    <font>
      <i val="true"/>
      <sz val="10"/>
      <name val="Noto Sans"/>
      <family val="2"/>
    </font>
    <font>
      <sz val="9"/>
      <name val="바탕"/>
      <family val="1"/>
      <charset val="129"/>
    </font>
    <font>
      <sz val="9"/>
      <name val="돋움"/>
      <family val="3"/>
      <charset val="129"/>
    </font>
    <font>
      <sz val="14"/>
      <name val="Noto Sans"/>
      <family val="2"/>
    </font>
    <font>
      <sz val="14"/>
      <name val="HY헤드라인M"/>
      <family val="1"/>
      <charset val="129"/>
    </font>
    <font>
      <b val="true"/>
      <sz val="9"/>
      <name val="돋움"/>
      <family val="3"/>
      <charset val="129"/>
    </font>
    <font>
      <sz val="9"/>
      <color rgb="FF808080"/>
      <name val="Noto Sans"/>
      <family val="2"/>
    </font>
    <font>
      <b val="true"/>
      <sz val="9"/>
      <color rgb="FF808080"/>
      <name val="돋움"/>
      <family val="3"/>
      <charset val="129"/>
    </font>
    <font>
      <sz val="9"/>
      <color rgb="FF808080"/>
      <name val="돋움"/>
      <family val="3"/>
      <charset val="129"/>
    </font>
    <font>
      <sz val="9"/>
      <name val="굴림"/>
      <family val="3"/>
      <charset val="129"/>
    </font>
    <font>
      <sz val="8"/>
      <name val="돋움"/>
      <family val="3"/>
      <charset val="129"/>
    </font>
    <font>
      <sz val="7.5"/>
      <name val="돋움"/>
      <family val="3"/>
      <charset val="129"/>
    </font>
    <font>
      <sz val="7.5"/>
      <name val="HY헤드라인M"/>
      <family val="1"/>
      <charset val="129"/>
    </font>
    <font>
      <sz val="7.5"/>
      <name val="Noto Sans"/>
      <family val="2"/>
    </font>
    <font>
      <b val="true"/>
      <sz val="8"/>
      <name val="돋움"/>
      <family val="3"/>
      <charset val="129"/>
    </font>
    <font>
      <sz val="8"/>
      <color rgb="FFFF0000"/>
      <name val="돋움"/>
      <family val="3"/>
      <charset val="129"/>
    </font>
    <font>
      <sz val="7"/>
      <color rgb="FF000000"/>
      <name val="DejaVu Sans"/>
      <family val="2"/>
    </font>
    <font>
      <sz val="7"/>
      <color rgb="FF000000"/>
      <name val="굴림"/>
      <family val="3"/>
      <charset val="129"/>
    </font>
    <font>
      <sz val="7"/>
      <color rgb="FF000000"/>
      <name val="Noto Sans"/>
      <family val="2"/>
    </font>
    <font>
      <b val="true"/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6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7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5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5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6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7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6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8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8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1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6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9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6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6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8" borderId="10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8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0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8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8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8" borderId="10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6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8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8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8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1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8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8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1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9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7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9" borderId="1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7" borderId="1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9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7" borderId="1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9" borderId="1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7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7년 2월 현대실적 - 기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2</xdr:row>
      <xdr:rowOff>142920</xdr:rowOff>
    </xdr:from>
    <xdr:to>
      <xdr:col>11</xdr:col>
      <xdr:colOff>9000</xdr:colOff>
      <xdr:row>48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9400" y="2914560"/>
          <a:ext cx="5745600" cy="61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34" activeCellId="0" sqref="O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2.55"/>
    <col collapsed="false" customWidth="true" hidden="false" outlineLevel="0" max="4" min="4" style="1" width="10.88"/>
    <col collapsed="false" customWidth="true" hidden="false" outlineLevel="0" max="5" min="5" style="1" width="10.33"/>
    <col collapsed="false" customWidth="true" hidden="false" outlineLevel="0" max="6" min="6" style="1" width="8.55"/>
    <col collapsed="false" customWidth="true" hidden="false" outlineLevel="0" max="7" min="7" style="2" width="8.55"/>
    <col collapsed="false" customWidth="true" hidden="false" outlineLevel="0" max="9" min="8" style="1" width="10.33"/>
    <col collapsed="false" customWidth="true" hidden="false" outlineLevel="0" max="10" min="10" style="1" width="11.1"/>
    <col collapsed="false" customWidth="true" hidden="false" outlineLevel="0" max="11" min="11" style="1" width="7.55"/>
    <col collapsed="false" customWidth="true" hidden="false" outlineLevel="0" max="12" min="12" style="1" width="10.21"/>
    <col collapsed="false" customWidth="true" hidden="false" outlineLevel="0" max="13" min="13" style="1" width="11.88"/>
    <col collapsed="false" customWidth="true" hidden="false" outlineLevel="0" max="14" min="14" style="1" width="9.66"/>
    <col collapsed="false" customWidth="false" hidden="false" outlineLevel="0" max="257" min="15" style="1" width="7.99"/>
  </cols>
  <sheetData>
    <row r="1" s="3" customFormat="tru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0.5" hidden="false" customHeight="true" outlineLevel="0" collapsed="false">
      <c r="K2" s="5"/>
      <c r="L2" s="6"/>
      <c r="N2" s="7"/>
    </row>
    <row r="3" customFormat="false" ht="5.25" hidden="false" customHeight="true" outlineLevel="0" collapsed="false">
      <c r="F3" s="1" t="s">
        <v>1</v>
      </c>
    </row>
    <row r="4" s="8" customFormat="true" ht="17.25" hidden="false" customHeight="true" outlineLevel="0" collapsed="false">
      <c r="B4" s="9" t="s">
        <v>2</v>
      </c>
      <c r="C4" s="9"/>
      <c r="D4" s="9"/>
      <c r="E4" s="10" t="s">
        <v>3</v>
      </c>
      <c r="F4" s="11"/>
      <c r="G4" s="12"/>
      <c r="H4" s="13" t="s">
        <v>4</v>
      </c>
      <c r="I4" s="14" t="s">
        <v>5</v>
      </c>
      <c r="J4" s="15" t="s">
        <v>6</v>
      </c>
      <c r="K4" s="16"/>
      <c r="L4" s="17" t="s">
        <v>7</v>
      </c>
      <c r="N4" s="18"/>
    </row>
    <row r="5" s="8" customFormat="true" ht="35.25" hidden="false" customHeight="true" outlineLevel="0" collapsed="false">
      <c r="B5" s="9"/>
      <c r="C5" s="9"/>
      <c r="D5" s="9"/>
      <c r="E5" s="10"/>
      <c r="F5" s="19" t="s">
        <v>8</v>
      </c>
      <c r="G5" s="20" t="s">
        <v>9</v>
      </c>
      <c r="H5" s="13"/>
      <c r="I5" s="14"/>
      <c r="J5" s="15"/>
      <c r="K5" s="21" t="s">
        <v>10</v>
      </c>
      <c r="L5" s="17"/>
      <c r="N5" s="22"/>
      <c r="R5" s="22"/>
    </row>
    <row r="6" customFormat="false" ht="21" hidden="false" customHeight="true" outlineLevel="0" collapsed="false">
      <c r="B6" s="23"/>
      <c r="C6" s="23"/>
      <c r="D6" s="24" t="s">
        <v>11</v>
      </c>
      <c r="E6" s="25" t="n">
        <v>2090</v>
      </c>
      <c r="F6" s="26" t="n">
        <f aca="false">(E6-H6)/H6</f>
        <v>-0.227927595123753</v>
      </c>
      <c r="G6" s="27" t="n">
        <f aca="false">(E6-I6)/I6</f>
        <v>0.219369894982497</v>
      </c>
      <c r="H6" s="28" t="n">
        <v>2707</v>
      </c>
      <c r="I6" s="29" t="n">
        <v>1714</v>
      </c>
      <c r="J6" s="25" t="n">
        <v>13832</v>
      </c>
      <c r="K6" s="30" t="n">
        <f aca="false">(J6-L6)/L6</f>
        <v>-0.233386909050601</v>
      </c>
      <c r="L6" s="31" t="n">
        <v>18043</v>
      </c>
      <c r="M6" s="32"/>
      <c r="N6" s="29"/>
      <c r="R6" s="29"/>
    </row>
    <row r="7" customFormat="false" ht="21" hidden="false" customHeight="true" outlineLevel="0" collapsed="false">
      <c r="B7" s="23"/>
      <c r="C7" s="23"/>
      <c r="D7" s="24" t="s">
        <v>12</v>
      </c>
      <c r="E7" s="25" t="n">
        <v>190</v>
      </c>
      <c r="F7" s="26" t="n">
        <f aca="false">(E7-H7)/H7</f>
        <v>-0.233870967741935</v>
      </c>
      <c r="G7" s="27" t="n">
        <f aca="false">(E7-I7)/I7</f>
        <v>0.258278145695364</v>
      </c>
      <c r="H7" s="28" t="n">
        <v>248</v>
      </c>
      <c r="I7" s="29" t="n">
        <v>151</v>
      </c>
      <c r="J7" s="25" t="n">
        <v>1128</v>
      </c>
      <c r="K7" s="30" t="n">
        <f aca="false">(J7-L7)/L7</f>
        <v>-0.388286334056399</v>
      </c>
      <c r="L7" s="31" t="n">
        <v>1844</v>
      </c>
      <c r="M7" s="32"/>
      <c r="N7" s="29"/>
      <c r="R7" s="29"/>
    </row>
    <row r="8" customFormat="false" ht="21" hidden="false" customHeight="true" outlineLevel="0" collapsed="false">
      <c r="B8" s="23"/>
      <c r="C8" s="23"/>
      <c r="D8" s="24" t="s">
        <v>13</v>
      </c>
      <c r="E8" s="25" t="n">
        <v>7508</v>
      </c>
      <c r="F8" s="26" t="n">
        <f aca="false">(E8-H8)/H8</f>
        <v>-0.0464820929641859</v>
      </c>
      <c r="G8" s="27" t="n">
        <f aca="false">(E8-I8)/I8</f>
        <v>0.0341597796143251</v>
      </c>
      <c r="H8" s="28" t="n">
        <v>7874</v>
      </c>
      <c r="I8" s="29" t="n">
        <v>7260</v>
      </c>
      <c r="J8" s="25" t="n">
        <v>48143</v>
      </c>
      <c r="K8" s="30" t="n">
        <f aca="false">(J8-L8)/L8</f>
        <v>-0.0816610712650694</v>
      </c>
      <c r="L8" s="31" t="n">
        <v>52424</v>
      </c>
      <c r="M8" s="32"/>
      <c r="N8" s="29"/>
      <c r="R8" s="29"/>
    </row>
    <row r="9" customFormat="false" ht="21" hidden="false" customHeight="true" outlineLevel="0" collapsed="false">
      <c r="B9" s="23"/>
      <c r="C9" s="23"/>
      <c r="D9" s="33" t="s">
        <v>14</v>
      </c>
      <c r="E9" s="34" t="n">
        <v>666</v>
      </c>
      <c r="F9" s="26" t="n">
        <f aca="false">(E9-H9)/H9</f>
        <v>-0.276872964169381</v>
      </c>
      <c r="G9" s="27" t="n">
        <f aca="false">(E9-I9)/I9</f>
        <v>0.0136986301369863</v>
      </c>
      <c r="H9" s="35" t="n">
        <v>921</v>
      </c>
      <c r="I9" s="36" t="n">
        <v>657</v>
      </c>
      <c r="J9" s="25" t="n">
        <v>4765</v>
      </c>
      <c r="K9" s="30" t="n">
        <f aca="false">(J9-L9)/L9</f>
        <v>-0.22758956070676</v>
      </c>
      <c r="L9" s="37" t="n">
        <v>6169</v>
      </c>
      <c r="M9" s="32"/>
      <c r="N9" s="29"/>
      <c r="R9" s="29"/>
    </row>
    <row r="10" customFormat="false" ht="21" hidden="false" customHeight="true" outlineLevel="0" collapsed="false">
      <c r="B10" s="23"/>
      <c r="C10" s="23"/>
      <c r="D10" s="38" t="s">
        <v>15</v>
      </c>
      <c r="E10" s="25" t="n">
        <v>10035</v>
      </c>
      <c r="F10" s="26" t="n">
        <f aca="false">(E10-H10)/H10</f>
        <v>0.29267035939714</v>
      </c>
      <c r="G10" s="27" t="n">
        <f aca="false">(E10-I10)/I10</f>
        <v>-0.0702307050866302</v>
      </c>
      <c r="H10" s="28" t="n">
        <v>7763</v>
      </c>
      <c r="I10" s="29" t="n">
        <v>10793</v>
      </c>
      <c r="J10" s="25" t="n">
        <v>64820</v>
      </c>
      <c r="K10" s="30" t="n">
        <f aca="false">(J10-L10)/L10</f>
        <v>0.197200007387843</v>
      </c>
      <c r="L10" s="31" t="n">
        <v>54143</v>
      </c>
      <c r="M10" s="32"/>
      <c r="N10" s="29"/>
      <c r="R10" s="29"/>
    </row>
    <row r="11" customFormat="false" ht="21" hidden="false" customHeight="true" outlineLevel="0" collapsed="false">
      <c r="B11" s="23"/>
      <c r="C11" s="23"/>
      <c r="D11" s="39" t="s">
        <v>16</v>
      </c>
      <c r="E11" s="25" t="n">
        <v>304</v>
      </c>
      <c r="F11" s="26" t="n">
        <f aca="false">(E11-H11)/H11</f>
        <v>-0.578363384188627</v>
      </c>
      <c r="G11" s="27" t="n">
        <f aca="false">(E11-I11)/I11</f>
        <v>0.0033003300330033</v>
      </c>
      <c r="H11" s="28" t="n">
        <v>721</v>
      </c>
      <c r="I11" s="29" t="n">
        <v>303</v>
      </c>
      <c r="J11" s="25" t="n">
        <v>1688</v>
      </c>
      <c r="K11" s="30" t="n">
        <f aca="false">(J11-L11)/L11</f>
        <v>-0.549506271684014</v>
      </c>
      <c r="L11" s="31" t="n">
        <v>3747</v>
      </c>
      <c r="M11" s="32"/>
      <c r="N11" s="29"/>
      <c r="R11" s="29"/>
    </row>
    <row r="12" customFormat="false" ht="21" hidden="false" customHeight="true" outlineLevel="0" collapsed="false">
      <c r="B12" s="23"/>
      <c r="C12" s="23"/>
      <c r="D12" s="24" t="s">
        <v>17</v>
      </c>
      <c r="E12" s="25" t="n">
        <v>8982</v>
      </c>
      <c r="F12" s="26" t="n">
        <f aca="false">(E12-H12)/H12</f>
        <v>0.103439803439803</v>
      </c>
      <c r="G12" s="27" t="n">
        <f aca="false">(E12-I12)/I12</f>
        <v>0.326931599940907</v>
      </c>
      <c r="H12" s="28" t="n">
        <v>8140</v>
      </c>
      <c r="I12" s="29" t="n">
        <v>6769</v>
      </c>
      <c r="J12" s="25" t="n">
        <v>53033</v>
      </c>
      <c r="K12" s="30" t="n">
        <f aca="false">(J12-L12)/L12</f>
        <v>-0.0304044171420214</v>
      </c>
      <c r="L12" s="31" t="n">
        <v>54696</v>
      </c>
      <c r="M12" s="32"/>
      <c r="N12" s="29"/>
      <c r="R12" s="29"/>
    </row>
    <row r="13" customFormat="false" ht="21" hidden="false" customHeight="true" outlineLevel="0" collapsed="false">
      <c r="B13" s="23"/>
      <c r="C13" s="23"/>
      <c r="D13" s="24" t="s">
        <v>18</v>
      </c>
      <c r="E13" s="25" t="n">
        <v>3047</v>
      </c>
      <c r="F13" s="26" t="n">
        <f aca="false">(E13-H13)/H13</f>
        <v>1.93828351012536</v>
      </c>
      <c r="G13" s="27" t="n">
        <f aca="false">(E13-I13)/I13</f>
        <v>-0.154785020804438</v>
      </c>
      <c r="H13" s="28" t="n">
        <v>1037</v>
      </c>
      <c r="I13" s="29" t="n">
        <v>3605</v>
      </c>
      <c r="J13" s="25" t="n">
        <v>23427</v>
      </c>
      <c r="K13" s="30" t="n">
        <f aca="false">(J13-L13)/L13</f>
        <v>2.10455870659952</v>
      </c>
      <c r="L13" s="31" t="n">
        <v>7546</v>
      </c>
      <c r="M13" s="32"/>
      <c r="N13" s="29"/>
      <c r="R13" s="29"/>
    </row>
    <row r="14" customFormat="false" ht="21" hidden="false" customHeight="true" outlineLevel="0" collapsed="false">
      <c r="B14" s="23"/>
      <c r="C14" s="23"/>
      <c r="D14" s="24" t="s">
        <v>19</v>
      </c>
      <c r="E14" s="25" t="n">
        <v>38</v>
      </c>
      <c r="F14" s="26" t="n">
        <f aca="false">(E14-H14)/H14</f>
        <v>0</v>
      </c>
      <c r="G14" s="27" t="n">
        <f aca="false">(E14-I14)/I14</f>
        <v>1</v>
      </c>
      <c r="H14" s="28" t="n">
        <v>38</v>
      </c>
      <c r="I14" s="29" t="n">
        <v>19</v>
      </c>
      <c r="J14" s="25" t="n">
        <v>223</v>
      </c>
      <c r="K14" s="30" t="n">
        <f aca="false">(J14-L14)/L14</f>
        <v>-0.115079365079365</v>
      </c>
      <c r="L14" s="31" t="n">
        <v>252</v>
      </c>
      <c r="M14" s="32"/>
      <c r="N14" s="22"/>
      <c r="O14" s="8"/>
      <c r="P14" s="8"/>
      <c r="Q14" s="8"/>
      <c r="R14" s="22"/>
      <c r="S14" s="8"/>
      <c r="T14" s="8"/>
      <c r="U14" s="8"/>
    </row>
    <row r="15" customFormat="false" ht="21" hidden="false" customHeight="true" outlineLevel="0" collapsed="false">
      <c r="B15" s="23"/>
      <c r="C15" s="23"/>
      <c r="D15" s="40" t="s">
        <v>20</v>
      </c>
      <c r="E15" s="41" t="n">
        <v>792</v>
      </c>
      <c r="F15" s="42" t="n">
        <f aca="false">(E15-H15)/H15</f>
        <v>-0.360258481421648</v>
      </c>
      <c r="G15" s="43" t="n">
        <f aca="false">(E15-I15)/I15</f>
        <v>0.159590043923865</v>
      </c>
      <c r="H15" s="44" t="n">
        <v>1238</v>
      </c>
      <c r="I15" s="45" t="n">
        <v>683</v>
      </c>
      <c r="J15" s="41" t="n">
        <v>5886</v>
      </c>
      <c r="K15" s="46" t="n">
        <f aca="false">(J15-L15)/L15</f>
        <v>-0.298032200357782</v>
      </c>
      <c r="L15" s="47" t="n">
        <v>8385</v>
      </c>
      <c r="M15" s="32"/>
      <c r="N15" s="29"/>
      <c r="R15" s="29"/>
    </row>
    <row r="16" customFormat="false" ht="21.95" hidden="false" customHeight="true" outlineLevel="0" collapsed="false">
      <c r="B16" s="23"/>
      <c r="C16" s="48" t="s">
        <v>21</v>
      </c>
      <c r="D16" s="48"/>
      <c r="E16" s="49" t="n">
        <f aca="false">SUM(E6:E15)</f>
        <v>33652</v>
      </c>
      <c r="F16" s="50" t="n">
        <f aca="false">(E16-H16)/H16</f>
        <v>0.0966207188711832</v>
      </c>
      <c r="G16" s="27" t="n">
        <f aca="false">(E16-I16)/I16</f>
        <v>0.0531388871502785</v>
      </c>
      <c r="H16" s="51" t="n">
        <f aca="false">SUM(H6:H15)</f>
        <v>30687</v>
      </c>
      <c r="I16" s="52" t="n">
        <f aca="false">SUM(I6:I15)</f>
        <v>31954</v>
      </c>
      <c r="J16" s="53" t="n">
        <f aca="false">SUM(J6:J15)</f>
        <v>216945</v>
      </c>
      <c r="K16" s="30" t="n">
        <f aca="false">(J16-L16)/L16</f>
        <v>0.0467843029399418</v>
      </c>
      <c r="L16" s="54" t="n">
        <f aca="false">SUM(L6:L15)</f>
        <v>207249</v>
      </c>
      <c r="M16" s="32"/>
      <c r="N16" s="29"/>
      <c r="R16" s="29"/>
      <c r="V16" s="29"/>
    </row>
    <row r="17" customFormat="false" ht="21" hidden="false" customHeight="true" outlineLevel="0" collapsed="false">
      <c r="B17" s="23"/>
      <c r="C17" s="23"/>
      <c r="D17" s="24" t="s">
        <v>22</v>
      </c>
      <c r="E17" s="25" t="n">
        <v>4194</v>
      </c>
      <c r="F17" s="55" t="n">
        <f aca="false">(E17-H17)/H17</f>
        <v>-0.285762942779292</v>
      </c>
      <c r="G17" s="56" t="n">
        <f aca="false">(E17-I17)/I17</f>
        <v>0.087655601659751</v>
      </c>
      <c r="H17" s="57" t="n">
        <v>5872</v>
      </c>
      <c r="I17" s="58" t="n">
        <v>3856</v>
      </c>
      <c r="J17" s="25" t="n">
        <v>25962</v>
      </c>
      <c r="K17" s="59" t="n">
        <f aca="false">(J17-L17)/L17</f>
        <v>0.0441182384878343</v>
      </c>
      <c r="L17" s="37" t="n">
        <v>24865</v>
      </c>
      <c r="M17" s="32"/>
      <c r="N17" s="29"/>
      <c r="R17" s="29"/>
    </row>
    <row r="18" customFormat="false" ht="20.25" hidden="false" customHeight="true" outlineLevel="0" collapsed="false">
      <c r="B18" s="23"/>
      <c r="C18" s="23"/>
      <c r="D18" s="24" t="s">
        <v>23</v>
      </c>
      <c r="E18" s="25" t="n">
        <v>6051</v>
      </c>
      <c r="F18" s="26" t="n">
        <f aca="false">(E18-H18)/H18</f>
        <v>-0.20974271908058</v>
      </c>
      <c r="G18" s="27" t="n">
        <f aca="false">(E18-I18)/I18</f>
        <v>-0.225521566619736</v>
      </c>
      <c r="H18" s="60" t="n">
        <v>7657</v>
      </c>
      <c r="I18" s="58" t="n">
        <v>7813</v>
      </c>
      <c r="J18" s="25" t="n">
        <v>50054</v>
      </c>
      <c r="K18" s="30" t="n">
        <f aca="false">(J18-L18)/L18</f>
        <v>0.014471017430077</v>
      </c>
      <c r="L18" s="31" t="n">
        <v>49340</v>
      </c>
      <c r="M18" s="32"/>
      <c r="N18" s="29"/>
      <c r="R18" s="29"/>
    </row>
    <row r="19" customFormat="false" ht="20.25" hidden="false" customHeight="true" outlineLevel="0" collapsed="false">
      <c r="B19" s="23"/>
      <c r="C19" s="23"/>
      <c r="D19" s="24" t="s">
        <v>24</v>
      </c>
      <c r="E19" s="25" t="n">
        <v>532</v>
      </c>
      <c r="F19" s="26" t="n">
        <f aca="false">(E19-H19)/H19</f>
        <v>0.217391304347826</v>
      </c>
      <c r="G19" s="27" t="n">
        <f aca="false">(E19-I19)/I19</f>
        <v>0.237209302325581</v>
      </c>
      <c r="H19" s="60" t="n">
        <v>437</v>
      </c>
      <c r="I19" s="58" t="n">
        <v>430</v>
      </c>
      <c r="J19" s="25" t="n">
        <v>2550</v>
      </c>
      <c r="K19" s="30" t="n">
        <f aca="false">(J19-L19)/L19</f>
        <v>-0.0042951971885982</v>
      </c>
      <c r="L19" s="31" t="n">
        <v>2561</v>
      </c>
      <c r="M19" s="32"/>
      <c r="N19" s="29"/>
      <c r="R19" s="29"/>
    </row>
    <row r="20" customFormat="false" ht="20.25" hidden="false" customHeight="true" outlineLevel="0" collapsed="false">
      <c r="B20" s="23"/>
      <c r="C20" s="23"/>
      <c r="D20" s="40" t="s">
        <v>25</v>
      </c>
      <c r="E20" s="41" t="n">
        <v>655</v>
      </c>
      <c r="F20" s="42" t="n">
        <f aca="false">(E20-H20)/H20</f>
        <v>-0.593167701863354</v>
      </c>
      <c r="G20" s="43" t="n">
        <f aca="false">(E20-I20)/I20</f>
        <v>0.141114982578397</v>
      </c>
      <c r="H20" s="61" t="n">
        <v>1610</v>
      </c>
      <c r="I20" s="62" t="n">
        <v>574</v>
      </c>
      <c r="J20" s="41" t="n">
        <v>5731</v>
      </c>
      <c r="K20" s="46" t="n">
        <f aca="false">(J20-L20)/L20</f>
        <v>0.159886662618903</v>
      </c>
      <c r="L20" s="47" t="n">
        <v>4941</v>
      </c>
      <c r="M20" s="32"/>
      <c r="N20" s="29"/>
      <c r="O20" s="63"/>
      <c r="R20" s="29"/>
    </row>
    <row r="21" customFormat="false" ht="21.95" hidden="false" customHeight="true" outlineLevel="0" collapsed="false">
      <c r="B21" s="23"/>
      <c r="C21" s="64" t="s">
        <v>26</v>
      </c>
      <c r="D21" s="64"/>
      <c r="E21" s="53" t="n">
        <f aca="false">SUM(E17:E20)</f>
        <v>11432</v>
      </c>
      <c r="F21" s="50" t="n">
        <f aca="false">(E21-H21)/H21</f>
        <v>-0.266050333846944</v>
      </c>
      <c r="G21" s="27" t="n">
        <f aca="false">(E21-I21)/I21</f>
        <v>-0.0979247218496015</v>
      </c>
      <c r="H21" s="65" t="n">
        <f aca="false">SUM(H17:H20)</f>
        <v>15576</v>
      </c>
      <c r="I21" s="66" t="n">
        <f aca="false">SUM(I17:I20)</f>
        <v>12673</v>
      </c>
      <c r="J21" s="53" t="n">
        <f aca="false">SUM(J17:J20)</f>
        <v>84297</v>
      </c>
      <c r="K21" s="30" t="n">
        <f aca="false">(J21-L21)/L21</f>
        <v>0.0316986304722974</v>
      </c>
      <c r="L21" s="54" t="n">
        <f aca="false">SUM(L17:L20)</f>
        <v>81707</v>
      </c>
      <c r="M21" s="32"/>
      <c r="N21" s="29"/>
      <c r="R21" s="29"/>
    </row>
    <row r="22" customFormat="false" ht="21" hidden="false" customHeight="true" outlineLevel="0" collapsed="false">
      <c r="B22" s="67"/>
      <c r="C22" s="68"/>
      <c r="D22" s="69" t="s">
        <v>27</v>
      </c>
      <c r="E22" s="70" t="n">
        <v>3431</v>
      </c>
      <c r="F22" s="55" t="n">
        <f aca="false">(E22-H22)/H22</f>
        <v>-0.0472091085809497</v>
      </c>
      <c r="G22" s="56" t="n">
        <f aca="false">(E22-I22)/I22</f>
        <v>-0.193654524089307</v>
      </c>
      <c r="H22" s="71" t="n">
        <v>3601</v>
      </c>
      <c r="I22" s="72" t="n">
        <v>4255</v>
      </c>
      <c r="J22" s="70" t="n">
        <v>27590</v>
      </c>
      <c r="K22" s="59" t="n">
        <f aca="false">(J22-L22)/L22</f>
        <v>0.0128115707940237</v>
      </c>
      <c r="L22" s="73" t="n">
        <v>27241</v>
      </c>
      <c r="M22" s="32"/>
      <c r="N22" s="29"/>
      <c r="R22" s="29"/>
    </row>
    <row r="23" customFormat="false" ht="21" hidden="false" customHeight="true" outlineLevel="0" collapsed="false">
      <c r="B23" s="67"/>
      <c r="C23" s="23"/>
      <c r="D23" s="40" t="s">
        <v>28</v>
      </c>
      <c r="E23" s="41" t="n">
        <v>8171</v>
      </c>
      <c r="F23" s="42" t="n">
        <f aca="false">(E23-H23)/H23</f>
        <v>0.0505271277963487</v>
      </c>
      <c r="G23" s="43" t="n">
        <f aca="false">(E23-I23)/I23</f>
        <v>-0.0168451449885694</v>
      </c>
      <c r="H23" s="61" t="n">
        <v>7778</v>
      </c>
      <c r="I23" s="62" t="n">
        <v>8311</v>
      </c>
      <c r="J23" s="41" t="n">
        <v>58341</v>
      </c>
      <c r="K23" s="46" t="n">
        <f aca="false">(J23-L23)/L23</f>
        <v>0.0714797333284358</v>
      </c>
      <c r="L23" s="47" t="n">
        <v>54449</v>
      </c>
      <c r="M23" s="32"/>
      <c r="N23" s="22"/>
      <c r="O23" s="8"/>
      <c r="P23" s="8"/>
      <c r="Q23" s="8"/>
      <c r="R23" s="22"/>
      <c r="S23" s="8"/>
      <c r="T23" s="8"/>
      <c r="U23" s="8"/>
    </row>
    <row r="24" customFormat="false" ht="21.95" hidden="false" customHeight="true" outlineLevel="0" collapsed="false">
      <c r="B24" s="67"/>
      <c r="C24" s="48" t="s">
        <v>29</v>
      </c>
      <c r="D24" s="48"/>
      <c r="E24" s="53" t="n">
        <f aca="false">SUM(E22:E23)</f>
        <v>11602</v>
      </c>
      <c r="F24" s="50" t="n">
        <f aca="false">(E24-H24)/H24</f>
        <v>0.0195975041743563</v>
      </c>
      <c r="G24" s="27" t="n">
        <f aca="false">(E24-I24)/I24</f>
        <v>-0.0767149450899252</v>
      </c>
      <c r="H24" s="65" t="n">
        <f aca="false">SUM(H22:H23)</f>
        <v>11379</v>
      </c>
      <c r="I24" s="66" t="n">
        <f aca="false">SUM(I22:I23)</f>
        <v>12566</v>
      </c>
      <c r="J24" s="53" t="n">
        <f aca="false">SUM(J22:J23)</f>
        <v>85931</v>
      </c>
      <c r="K24" s="30" t="n">
        <f aca="false">(J24-L24)/L24</f>
        <v>0.0519157791651365</v>
      </c>
      <c r="L24" s="54" t="n">
        <f aca="false">SUM(L22:L23)</f>
        <v>81690</v>
      </c>
      <c r="M24" s="32"/>
      <c r="N24" s="29"/>
      <c r="R24" s="29"/>
    </row>
    <row r="25" customFormat="false" ht="21" hidden="false" customHeight="true" outlineLevel="0" collapsed="false">
      <c r="B25" s="67"/>
      <c r="C25" s="74"/>
      <c r="D25" s="75" t="s">
        <v>30</v>
      </c>
      <c r="E25" s="70" t="n">
        <v>653</v>
      </c>
      <c r="F25" s="55" t="n">
        <f aca="false">(E25-H25)/H25</f>
        <v>0.0332278481012658</v>
      </c>
      <c r="G25" s="56" t="n">
        <f aca="false">(E25-I25)/I25</f>
        <v>-0.0060882800608828</v>
      </c>
      <c r="H25" s="71" t="n">
        <v>632</v>
      </c>
      <c r="I25" s="72" t="n">
        <v>657</v>
      </c>
      <c r="J25" s="70" t="n">
        <v>4587</v>
      </c>
      <c r="K25" s="59" t="n">
        <f aca="false">(J25-L25)/L25</f>
        <v>0.0254862508383635</v>
      </c>
      <c r="L25" s="73" t="n">
        <v>4473</v>
      </c>
      <c r="M25" s="32"/>
      <c r="N25" s="29"/>
    </row>
    <row r="26" customFormat="false" ht="21" hidden="false" customHeight="true" outlineLevel="0" collapsed="false">
      <c r="B26" s="67"/>
      <c r="C26" s="76"/>
      <c r="D26" s="77" t="s">
        <v>31</v>
      </c>
      <c r="E26" s="41" t="n">
        <v>2301</v>
      </c>
      <c r="F26" s="42" t="n">
        <f aca="false">(E26-H26)/H26</f>
        <v>1.23832684824903</v>
      </c>
      <c r="G26" s="43" t="n">
        <f aca="false">(E26-I26)/I26</f>
        <v>0.114285714285714</v>
      </c>
      <c r="H26" s="61" t="n">
        <v>1028</v>
      </c>
      <c r="I26" s="62" t="n">
        <v>2065</v>
      </c>
      <c r="J26" s="41" t="n">
        <v>14314</v>
      </c>
      <c r="K26" s="46" t="n">
        <f aca="false">(J26-L26)/L26</f>
        <v>0.461507045129671</v>
      </c>
      <c r="L26" s="47" t="n">
        <v>9794</v>
      </c>
      <c r="M26" s="32"/>
      <c r="N26" s="29"/>
    </row>
    <row r="27" customFormat="false" ht="21.95" hidden="false" customHeight="true" outlineLevel="0" collapsed="false">
      <c r="B27" s="67"/>
      <c r="C27" s="48" t="s">
        <v>32</v>
      </c>
      <c r="D27" s="48"/>
      <c r="E27" s="53" t="n">
        <f aca="false">SUM(E25:E26)</f>
        <v>2954</v>
      </c>
      <c r="F27" s="50" t="n">
        <f aca="false">(E27-H27)/H27</f>
        <v>0.779518072289157</v>
      </c>
      <c r="G27" s="27" t="n">
        <f aca="false">(E27-I27)/I27</f>
        <v>0.0852314474650992</v>
      </c>
      <c r="H27" s="78" t="n">
        <f aca="false">SUM(H25:H26)</f>
        <v>1660</v>
      </c>
      <c r="I27" s="66" t="n">
        <f aca="false">SUM(I25:I26)</f>
        <v>2722</v>
      </c>
      <c r="J27" s="53" t="n">
        <f aca="false">SUM(J25:J26)</f>
        <v>18901</v>
      </c>
      <c r="K27" s="30" t="n">
        <f aca="false">(J27-L27)/L27</f>
        <v>0.32480549519871</v>
      </c>
      <c r="L27" s="54" t="n">
        <f aca="false">L26+L25</f>
        <v>14267</v>
      </c>
      <c r="M27" s="32"/>
      <c r="N27" s="29"/>
    </row>
    <row r="28" customFormat="false" ht="24.95" hidden="false" customHeight="true" outlineLevel="0" collapsed="false">
      <c r="B28" s="79" t="s">
        <v>33</v>
      </c>
      <c r="C28" s="79"/>
      <c r="D28" s="79"/>
      <c r="E28" s="80" t="n">
        <f aca="false">SUM(E27,E24,E21,E16)</f>
        <v>59640</v>
      </c>
      <c r="F28" s="81" t="n">
        <f aca="false">(E28-H28)/H28</f>
        <v>0.00569963913527368</v>
      </c>
      <c r="G28" s="82" t="n">
        <f aca="false">(E28-I28)/I28</f>
        <v>-0.00458983560043395</v>
      </c>
      <c r="H28" s="83" t="n">
        <f aca="false">SUM(H27,H24,H21,H16)</f>
        <v>59302</v>
      </c>
      <c r="I28" s="84" t="n">
        <v>59915</v>
      </c>
      <c r="J28" s="80" t="n">
        <v>406074</v>
      </c>
      <c r="K28" s="82" t="n">
        <f aca="false">(J28-L28)/L28</f>
        <v>0.0549760595251395</v>
      </c>
      <c r="L28" s="85" t="n">
        <f aca="false">SUM(L16,L21,L24,L27)</f>
        <v>384913</v>
      </c>
      <c r="M28" s="32"/>
      <c r="N28" s="29"/>
      <c r="O28" s="29"/>
      <c r="P28" s="29"/>
      <c r="Q28" s="29"/>
    </row>
    <row r="29" customFormat="false" ht="21" hidden="false" customHeight="true" outlineLevel="0" collapsed="false">
      <c r="B29" s="86"/>
      <c r="C29" s="87" t="s">
        <v>34</v>
      </c>
      <c r="D29" s="87"/>
      <c r="E29" s="70" t="n">
        <v>97100</v>
      </c>
      <c r="F29" s="88" t="n">
        <f aca="false">(E29-H29)/H29</f>
        <v>0.0288741721854305</v>
      </c>
      <c r="G29" s="56" t="n">
        <f aca="false">(E29-I29)/I29</f>
        <v>-0.0408929276965626</v>
      </c>
      <c r="H29" s="71" t="n">
        <v>94375</v>
      </c>
      <c r="I29" s="72" t="n">
        <v>101240</v>
      </c>
      <c r="J29" s="70" t="n">
        <v>723735</v>
      </c>
      <c r="K29" s="59" t="n">
        <f aca="false">(J29-L29)/L29</f>
        <v>0.0481530400326726</v>
      </c>
      <c r="L29" s="73" t="n">
        <v>690486</v>
      </c>
      <c r="M29" s="32"/>
      <c r="N29" s="29"/>
      <c r="O29" s="29"/>
      <c r="P29" s="29"/>
      <c r="Q29" s="29"/>
    </row>
    <row r="30" customFormat="false" ht="21" hidden="false" customHeight="true" outlineLevel="0" collapsed="false">
      <c r="B30" s="86"/>
      <c r="C30" s="89" t="s">
        <v>35</v>
      </c>
      <c r="D30" s="89"/>
      <c r="E30" s="53" t="n">
        <v>223080</v>
      </c>
      <c r="F30" s="50" t="n">
        <f aca="false">(E30-H30)/H30</f>
        <v>0.0624627914176172</v>
      </c>
      <c r="G30" s="27" t="n">
        <f aca="false">(E30-I30)/I30</f>
        <v>-0.113636363636364</v>
      </c>
      <c r="H30" s="78" t="n">
        <v>209965</v>
      </c>
      <c r="I30" s="66" t="n">
        <v>251680</v>
      </c>
      <c r="J30" s="53" t="n">
        <v>1746573</v>
      </c>
      <c r="K30" s="30" t="n">
        <f aca="false">(J30-L30)/L30</f>
        <v>0.040151195275237</v>
      </c>
      <c r="L30" s="54" t="n">
        <v>1679153</v>
      </c>
      <c r="M30" s="32"/>
      <c r="N30" s="29"/>
      <c r="O30" s="29"/>
      <c r="P30" s="29"/>
      <c r="Q30" s="29"/>
    </row>
    <row r="31" customFormat="false" ht="24.95" hidden="false" customHeight="true" outlineLevel="0" collapsed="false">
      <c r="B31" s="90" t="s">
        <v>36</v>
      </c>
      <c r="C31" s="90"/>
      <c r="D31" s="90"/>
      <c r="E31" s="91" t="n">
        <f aca="false">SUM(E29:E30)</f>
        <v>320180</v>
      </c>
      <c r="F31" s="92" t="n">
        <f aca="false">(E31-H31)/H31</f>
        <v>0.0520470526384964</v>
      </c>
      <c r="G31" s="93" t="n">
        <f aca="false">(E31-I31)/I31</f>
        <v>-0.0927688994673014</v>
      </c>
      <c r="H31" s="94" t="n">
        <f aca="false">SUM(H29:H30)</f>
        <v>304340</v>
      </c>
      <c r="I31" s="95" t="n">
        <f aca="false">SUM(I29:I30)</f>
        <v>352920</v>
      </c>
      <c r="J31" s="91" t="n">
        <f aca="false">SUM(J29:J30)</f>
        <v>2470308</v>
      </c>
      <c r="K31" s="93" t="n">
        <f aca="false">(J31-L31)/L31</f>
        <v>0.04248284232324</v>
      </c>
      <c r="L31" s="96" t="n">
        <f aca="false">SUM(L29:L30)</f>
        <v>2369639</v>
      </c>
      <c r="M31" s="32"/>
      <c r="N31" s="29"/>
      <c r="O31" s="29"/>
      <c r="P31" s="29"/>
      <c r="Q31" s="29"/>
    </row>
    <row r="32" s="97" customFormat="true" ht="4.5" hidden="false" customHeight="true" outlineLevel="0" collapsed="false">
      <c r="B32" s="98"/>
      <c r="C32" s="99"/>
      <c r="D32" s="99"/>
      <c r="E32" s="100"/>
      <c r="F32" s="101"/>
      <c r="G32" s="101"/>
      <c r="H32" s="102"/>
      <c r="I32" s="102"/>
      <c r="J32" s="100"/>
      <c r="K32" s="103"/>
      <c r="L32" s="102"/>
      <c r="M32" s="104"/>
      <c r="N32" s="29"/>
    </row>
    <row r="33" customFormat="false" ht="30" hidden="false" customHeight="true" outlineLevel="0" collapsed="false">
      <c r="B33" s="90" t="s">
        <v>37</v>
      </c>
      <c r="C33" s="90"/>
      <c r="D33" s="90"/>
      <c r="E33" s="105" t="n">
        <f aca="false">SUM(E31,E28)</f>
        <v>379820</v>
      </c>
      <c r="F33" s="106" t="n">
        <f aca="false">(E33-H33)/H33</f>
        <v>0.0444888104234384</v>
      </c>
      <c r="G33" s="107" t="n">
        <f aca="false">(E33-I33)/I33</f>
        <v>-0.079971417152131</v>
      </c>
      <c r="H33" s="108" t="n">
        <f aca="false">SUM(H28,H31)</f>
        <v>363642</v>
      </c>
      <c r="I33" s="109" t="n">
        <f aca="false">SUM(I28,I31)</f>
        <v>412835</v>
      </c>
      <c r="J33" s="110" t="n">
        <f aca="false">SUM(J28,J31)</f>
        <v>2876382</v>
      </c>
      <c r="K33" s="107" t="n">
        <f aca="false">(J33-L33)/L33</f>
        <v>0.0442286077736053</v>
      </c>
      <c r="L33" s="111" t="n">
        <f aca="false">SUM(L28,L31)</f>
        <v>2754552</v>
      </c>
      <c r="M33" s="32"/>
      <c r="N33" s="29"/>
    </row>
    <row r="34" customFormat="false" ht="15.75" hidden="false" customHeight="true" outlineLevel="0" collapsed="false">
      <c r="B34" s="112"/>
      <c r="C34" s="113"/>
      <c r="D34" s="113"/>
      <c r="E34" s="114" t="s">
        <v>38</v>
      </c>
      <c r="F34" s="115"/>
      <c r="G34" s="116"/>
      <c r="H34" s="112"/>
      <c r="I34" s="115"/>
      <c r="J34" s="115"/>
      <c r="K34" s="115"/>
      <c r="L34" s="115"/>
      <c r="M34" s="117"/>
      <c r="N34" s="118"/>
    </row>
    <row r="35" customFormat="false" ht="15.75" hidden="false" customHeight="true" outlineLevel="0" collapsed="false">
      <c r="B35" s="112"/>
      <c r="C35" s="113"/>
      <c r="D35" s="113"/>
      <c r="E35" s="114" t="s">
        <v>39</v>
      </c>
      <c r="F35" s="115"/>
      <c r="G35" s="116"/>
      <c r="H35" s="112"/>
      <c r="I35" s="115"/>
      <c r="J35" s="115"/>
      <c r="K35" s="115"/>
      <c r="L35" s="115"/>
      <c r="M35" s="117"/>
      <c r="N35" s="118"/>
    </row>
    <row r="36" customFormat="false" ht="13.5" hidden="false" customHeight="true" outlineLevel="0" collapsed="false">
      <c r="B36" s="114" t="s">
        <v>40</v>
      </c>
      <c r="C36" s="119"/>
      <c r="D36" s="113"/>
      <c r="E36" s="115"/>
      <c r="F36" s="115"/>
      <c r="G36" s="116"/>
      <c r="H36" s="115"/>
      <c r="I36" s="115"/>
      <c r="J36" s="115"/>
      <c r="K36" s="115"/>
      <c r="L36" s="115"/>
      <c r="M36" s="117"/>
      <c r="N36" s="118"/>
    </row>
    <row r="37" s="7" customFormat="true" ht="24.75" hidden="false" customHeight="true" outlineLevel="0" collapsed="false">
      <c r="B37" s="120" t="s">
        <v>41</v>
      </c>
      <c r="C37" s="120"/>
      <c r="D37" s="120"/>
      <c r="E37" s="121" t="n">
        <v>4140</v>
      </c>
      <c r="F37" s="122" t="n">
        <v>-45.4545454545455</v>
      </c>
      <c r="G37" s="123" t="n">
        <v>-14.8148148148148</v>
      </c>
      <c r="H37" s="124" t="n">
        <v>7590</v>
      </c>
      <c r="I37" s="125" t="n">
        <v>4860</v>
      </c>
      <c r="J37" s="126" t="n">
        <v>34236</v>
      </c>
      <c r="K37" s="123" t="n">
        <v>-27.6897731592954</v>
      </c>
      <c r="L37" s="127" t="n">
        <v>47346</v>
      </c>
      <c r="M37" s="128"/>
      <c r="N37" s="29"/>
      <c r="O37" s="97"/>
    </row>
    <row r="38" customFormat="false" ht="11.25" hidden="false" customHeight="true" outlineLevel="0" collapsed="false">
      <c r="B38" s="129"/>
      <c r="C38" s="129"/>
      <c r="D38" s="129"/>
      <c r="L38" s="32"/>
    </row>
    <row r="39" s="130" customFormat="true" ht="18.75" hidden="false" customHeight="true" outlineLevel="0" collapsed="false">
      <c r="B39" s="131"/>
      <c r="C39" s="132" t="s">
        <v>42</v>
      </c>
      <c r="D39" s="131"/>
      <c r="F39" s="133"/>
      <c r="G39" s="134"/>
      <c r="K39" s="134"/>
    </row>
    <row r="40" s="135" customFormat="true" ht="15" hidden="false" customHeight="true" outlineLevel="0" collapsed="false">
      <c r="B40" s="136"/>
      <c r="C40" s="137" t="s">
        <v>43</v>
      </c>
      <c r="D40" s="137"/>
      <c r="E40" s="138" t="s">
        <v>44</v>
      </c>
      <c r="F40" s="139"/>
      <c r="G40" s="139"/>
      <c r="H40" s="140" t="s">
        <v>45</v>
      </c>
      <c r="I40" s="141" t="s">
        <v>46</v>
      </c>
      <c r="J40" s="138" t="s">
        <v>47</v>
      </c>
      <c r="K40" s="139"/>
      <c r="L40" s="142" t="s">
        <v>48</v>
      </c>
    </row>
    <row r="41" s="135" customFormat="true" ht="21" hidden="false" customHeight="true" outlineLevel="0" collapsed="false">
      <c r="B41" s="136"/>
      <c r="C41" s="137"/>
      <c r="D41" s="137"/>
      <c r="E41" s="138"/>
      <c r="F41" s="143" t="s">
        <v>49</v>
      </c>
      <c r="G41" s="144" t="s">
        <v>50</v>
      </c>
      <c r="H41" s="140"/>
      <c r="I41" s="141"/>
      <c r="J41" s="138"/>
      <c r="K41" s="144" t="s">
        <v>51</v>
      </c>
      <c r="L41" s="142"/>
    </row>
    <row r="42" s="145" customFormat="true" ht="21" hidden="false" customHeight="true" outlineLevel="0" collapsed="false">
      <c r="B42" s="146"/>
      <c r="C42" s="147" t="s">
        <v>52</v>
      </c>
      <c r="D42" s="147"/>
      <c r="E42" s="148" t="n">
        <f aca="false">E12</f>
        <v>8982</v>
      </c>
      <c r="F42" s="81" t="n">
        <f aca="false">(E42-H42)/H42</f>
        <v>0.103439803439803</v>
      </c>
      <c r="G42" s="82" t="n">
        <f aca="false">(E42-I42)/I42</f>
        <v>0.326931599940907</v>
      </c>
      <c r="H42" s="149" t="n">
        <f aca="false">H12</f>
        <v>8140</v>
      </c>
      <c r="I42" s="150" t="n">
        <f aca="false">I12</f>
        <v>6769</v>
      </c>
      <c r="J42" s="148" t="n">
        <f aca="false">J12</f>
        <v>53033</v>
      </c>
      <c r="K42" s="151" t="n">
        <f aca="false">(J42-L42)/L42</f>
        <v>-0.0304044171420214</v>
      </c>
      <c r="L42" s="149" t="n">
        <f aca="false">L12</f>
        <v>54696</v>
      </c>
      <c r="M42" s="152"/>
    </row>
    <row r="43" s="145" customFormat="true" ht="18" hidden="false" customHeight="true" outlineLevel="0" collapsed="false">
      <c r="B43" s="146"/>
      <c r="C43" s="153"/>
      <c r="D43" s="154" t="s">
        <v>53</v>
      </c>
      <c r="E43" s="155" t="n">
        <v>1037</v>
      </c>
      <c r="F43" s="156" t="e">
        <f aca="false">(E43-H43)/H43</f>
        <v>#DIV/0!</v>
      </c>
      <c r="G43" s="157" t="n">
        <f aca="false">(E43-I43)/I43</f>
        <v>0.260024301336574</v>
      </c>
      <c r="H43" s="158" t="n">
        <v>0</v>
      </c>
      <c r="I43" s="159" t="n">
        <v>823</v>
      </c>
      <c r="J43" s="155" t="n">
        <v>8088</v>
      </c>
      <c r="K43" s="157" t="e">
        <f aca="false">(J43-L43)/L43</f>
        <v>#DIV/0!</v>
      </c>
      <c r="L43" s="158" t="n">
        <v>0</v>
      </c>
      <c r="M43" s="152"/>
    </row>
    <row r="44" s="145" customFormat="true" ht="4.5" hidden="false" customHeight="true" outlineLevel="0" collapsed="false">
      <c r="B44" s="146"/>
      <c r="C44" s="160"/>
      <c r="D44" s="161"/>
      <c r="E44" s="162"/>
      <c r="F44" s="163"/>
      <c r="G44" s="163"/>
      <c r="H44" s="162"/>
      <c r="I44" s="162"/>
      <c r="J44" s="162"/>
      <c r="K44" s="163"/>
      <c r="L44" s="162"/>
      <c r="M44" s="152"/>
    </row>
    <row r="45" s="145" customFormat="true" ht="21" hidden="false" customHeight="true" outlineLevel="0" collapsed="false">
      <c r="B45" s="146"/>
      <c r="C45" s="147" t="s">
        <v>54</v>
      </c>
      <c r="D45" s="147"/>
      <c r="E45" s="148" t="n">
        <f aca="false">E10</f>
        <v>10035</v>
      </c>
      <c r="F45" s="81" t="n">
        <f aca="false">(E45-H45)/H45</f>
        <v>0.29267035939714</v>
      </c>
      <c r="G45" s="82" t="n">
        <f aca="false">(E45-I45)/I45</f>
        <v>-0.0702307050866302</v>
      </c>
      <c r="H45" s="149" t="n">
        <f aca="false">H10</f>
        <v>7763</v>
      </c>
      <c r="I45" s="150" t="n">
        <f aca="false">I10</f>
        <v>10793</v>
      </c>
      <c r="J45" s="148" t="n">
        <f aca="false">J10</f>
        <v>64820</v>
      </c>
      <c r="K45" s="151" t="n">
        <f aca="false">(J45-L45)/L45</f>
        <v>0.197200007387843</v>
      </c>
      <c r="L45" s="149" t="n">
        <f aca="false">L10</f>
        <v>54143</v>
      </c>
      <c r="M45" s="152"/>
    </row>
    <row r="46" s="145" customFormat="true" ht="18" hidden="false" customHeight="true" outlineLevel="0" collapsed="false">
      <c r="B46" s="146"/>
      <c r="C46" s="153"/>
      <c r="D46" s="154" t="s">
        <v>53</v>
      </c>
      <c r="E46" s="155" t="n">
        <v>465</v>
      </c>
      <c r="F46" s="156" t="n">
        <f aca="false">(E46-H46)/H46</f>
        <v>-0.672995780590717</v>
      </c>
      <c r="G46" s="157" t="n">
        <f aca="false">(E46-I46)/I46</f>
        <v>-0.153005464480874</v>
      </c>
      <c r="H46" s="158" t="n">
        <v>1422</v>
      </c>
      <c r="I46" s="159" t="n">
        <v>549</v>
      </c>
      <c r="J46" s="155" t="n">
        <v>3041</v>
      </c>
      <c r="K46" s="157" t="n">
        <f aca="false">(J46-L46)/L46</f>
        <v>-0.645033267188047</v>
      </c>
      <c r="L46" s="158" t="n">
        <v>8567</v>
      </c>
      <c r="M46" s="152"/>
    </row>
    <row r="47" s="145" customFormat="true" ht="4.5" hidden="false" customHeight="true" outlineLevel="0" collapsed="false">
      <c r="B47" s="146"/>
      <c r="C47" s="160"/>
      <c r="D47" s="161"/>
      <c r="E47" s="162"/>
      <c r="F47" s="163"/>
      <c r="G47" s="163"/>
      <c r="H47" s="162"/>
      <c r="I47" s="162"/>
      <c r="J47" s="162"/>
      <c r="K47" s="163"/>
      <c r="L47" s="162"/>
      <c r="M47" s="152"/>
    </row>
    <row r="48" s="145" customFormat="true" ht="18" hidden="false" customHeight="true" outlineLevel="0" collapsed="false">
      <c r="B48" s="146"/>
      <c r="C48" s="147" t="s">
        <v>55</v>
      </c>
      <c r="D48" s="147"/>
      <c r="E48" s="164" t="n">
        <f aca="false">E8</f>
        <v>7508</v>
      </c>
      <c r="F48" s="165" t="n">
        <f aca="false">(E48-H48)/H48</f>
        <v>-0.0464820929641859</v>
      </c>
      <c r="G48" s="166" t="n">
        <f aca="false">(E48-I48)/I48</f>
        <v>0.0341597796143251</v>
      </c>
      <c r="H48" s="149" t="n">
        <f aca="false">H8</f>
        <v>7874</v>
      </c>
      <c r="I48" s="150" t="n">
        <f aca="false">I8</f>
        <v>7260</v>
      </c>
      <c r="J48" s="164" t="n">
        <f aca="false">J8</f>
        <v>48143</v>
      </c>
      <c r="K48" s="166" t="n">
        <f aca="false">(J48-L48)/L48</f>
        <v>-0.0816610712650694</v>
      </c>
      <c r="L48" s="149" t="n">
        <f aca="false">L8</f>
        <v>52424</v>
      </c>
      <c r="M48" s="152"/>
    </row>
    <row r="49" s="145" customFormat="true" ht="18" hidden="false" customHeight="true" outlineLevel="0" collapsed="false">
      <c r="B49" s="146"/>
      <c r="C49" s="153"/>
      <c r="D49" s="154" t="s">
        <v>53</v>
      </c>
      <c r="E49" s="155" t="n">
        <v>0</v>
      </c>
      <c r="F49" s="156" t="n">
        <f aca="false">(E49-H49)/H49</f>
        <v>-1</v>
      </c>
      <c r="G49" s="157" t="n">
        <v>0</v>
      </c>
      <c r="H49" s="158" t="n">
        <v>43</v>
      </c>
      <c r="I49" s="159" t="n">
        <v>0</v>
      </c>
      <c r="J49" s="155" t="n">
        <v>0</v>
      </c>
      <c r="K49" s="157" t="n">
        <f aca="false">(J49-L49)/L49</f>
        <v>-1</v>
      </c>
      <c r="L49" s="158" t="n">
        <v>402</v>
      </c>
      <c r="M49" s="152"/>
    </row>
    <row r="50" customFormat="false" ht="5.25" hidden="false" customHeight="true" outlineLevel="0" collapsed="false">
      <c r="E50" s="118"/>
      <c r="F50" s="118"/>
      <c r="G50" s="167"/>
      <c r="H50" s="118"/>
      <c r="I50" s="118"/>
      <c r="J50" s="118"/>
      <c r="K50" s="118"/>
      <c r="L50" s="118"/>
    </row>
    <row r="51" s="129" customFormat="true" ht="26.25" hidden="false" customHeight="true" outlineLevel="0" collapsed="false">
      <c r="C51" s="168" t="s">
        <v>56</v>
      </c>
      <c r="D51" s="168"/>
      <c r="E51" s="169" t="n">
        <f aca="false">SUM(E43,E46,E49)</f>
        <v>1502</v>
      </c>
      <c r="F51" s="170" t="n">
        <f aca="false">(E51-H51)/H51</f>
        <v>0.0252559726962457</v>
      </c>
      <c r="G51" s="171" t="n">
        <f aca="false">(E51-I51)/I51</f>
        <v>0.0947521865889213</v>
      </c>
      <c r="H51" s="172" t="n">
        <f aca="false">SUM(H43,H46,H49)</f>
        <v>1465</v>
      </c>
      <c r="I51" s="173" t="n">
        <f aca="false">SUM(I43,I46,I49)</f>
        <v>1372</v>
      </c>
      <c r="J51" s="174" t="n">
        <f aca="false">SUM(J43,J46,J49)</f>
        <v>11129</v>
      </c>
      <c r="K51" s="171" t="n">
        <f aca="false">(J51-L51)/L51</f>
        <v>0.24082952391571</v>
      </c>
      <c r="L51" s="172" t="n">
        <f aca="false">SUM(L43,L46,L49)</f>
        <v>8969</v>
      </c>
    </row>
    <row r="55" customFormat="false" ht="15.75" hidden="true" customHeight="false" outlineLevel="0" collapsed="false">
      <c r="D55" s="175"/>
      <c r="E55" s="176"/>
      <c r="F55" s="176"/>
      <c r="G55" s="175"/>
      <c r="H55" s="176"/>
    </row>
    <row r="56" customFormat="false" ht="15.75" hidden="true" customHeight="false" outlineLevel="0" collapsed="false">
      <c r="D56" s="177"/>
      <c r="E56" s="176"/>
      <c r="F56" s="176"/>
      <c r="G56" s="177"/>
      <c r="H56" s="176"/>
    </row>
    <row r="57" customFormat="false" ht="15.75" hidden="true" customHeight="false" outlineLevel="0" collapsed="false">
      <c r="D57" s="177"/>
      <c r="E57" s="176"/>
      <c r="F57" s="176"/>
      <c r="G57" s="177"/>
      <c r="H57" s="176"/>
    </row>
    <row r="58" customFormat="false" ht="15.75" hidden="true" customHeight="false" outlineLevel="0" collapsed="false">
      <c r="D58" s="177"/>
      <c r="E58" s="176"/>
      <c r="F58" s="176"/>
      <c r="G58" s="177"/>
      <c r="H58" s="176"/>
    </row>
    <row r="59" customFormat="false" ht="15.75" hidden="false" customHeight="false" outlineLevel="0" collapsed="false">
      <c r="D59" s="176"/>
      <c r="E59" s="176"/>
      <c r="F59" s="176"/>
      <c r="G59" s="178"/>
      <c r="H59" s="176"/>
    </row>
  </sheetData>
  <mergeCells count="32">
    <mergeCell ref="B1:L1"/>
    <mergeCell ref="B4:D5"/>
    <mergeCell ref="E4:E5"/>
    <mergeCell ref="H4:H5"/>
    <mergeCell ref="I4:I5"/>
    <mergeCell ref="J4:J5"/>
    <mergeCell ref="L4:L5"/>
    <mergeCell ref="B6:B21"/>
    <mergeCell ref="C6:C15"/>
    <mergeCell ref="C16:D16"/>
    <mergeCell ref="C17:C20"/>
    <mergeCell ref="C21:D21"/>
    <mergeCell ref="C24:D24"/>
    <mergeCell ref="C27:D27"/>
    <mergeCell ref="B28:D28"/>
    <mergeCell ref="B29:B30"/>
    <mergeCell ref="C29:D29"/>
    <mergeCell ref="C30:D30"/>
    <mergeCell ref="B31:D31"/>
    <mergeCell ref="B33:D33"/>
    <mergeCell ref="B37:D37"/>
    <mergeCell ref="C40:D41"/>
    <mergeCell ref="E40:E41"/>
    <mergeCell ref="F40:G40"/>
    <mergeCell ref="H40:H41"/>
    <mergeCell ref="I40:I41"/>
    <mergeCell ref="J40:J41"/>
    <mergeCell ref="L40:L41"/>
    <mergeCell ref="C42:D42"/>
    <mergeCell ref="C45:D45"/>
    <mergeCell ref="C48:D48"/>
    <mergeCell ref="C51:D51"/>
  </mergeCells>
  <printOptions headings="false" gridLines="false" gridLinesSet="true" horizontalCentered="true" verticalCentered="true"/>
  <pageMargins left="0.511805555555556" right="0.511805555555556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179" width="4.32"/>
    <col collapsed="false" customWidth="true" hidden="false" outlineLevel="0" max="3" min="3" style="180" width="6.66"/>
    <col collapsed="false" customWidth="true" hidden="false" outlineLevel="0" max="5" min="4" style="180" width="7.77"/>
    <col collapsed="false" customWidth="true" hidden="false" outlineLevel="0" max="6" min="6" style="180" width="6.44"/>
    <col collapsed="false" customWidth="true" hidden="false" outlineLevel="0" max="7" min="7" style="180" width="7.77"/>
    <col collapsed="false" customWidth="true" hidden="false" outlineLevel="0" max="8" min="8" style="180" width="6.44"/>
    <col collapsed="false" customWidth="true" hidden="false" outlineLevel="0" max="9" min="9" style="180" width="7.77"/>
    <col collapsed="false" customWidth="true" hidden="false" outlineLevel="0" max="10" min="10" style="180" width="9.33"/>
    <col collapsed="false" customWidth="true" hidden="false" outlineLevel="0" max="11" min="11" style="180" width="8.1"/>
    <col collapsed="false" customWidth="true" hidden="false" outlineLevel="0" max="12" min="12" style="0" width="3.44"/>
  </cols>
  <sheetData>
    <row r="2" customFormat="false" ht="18.75" hidden="false" customHeight="false" outlineLevel="0" collapsed="false">
      <c r="B2" s="181" t="s">
        <v>57</v>
      </c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4.25" hidden="false" customHeight="false" outlineLevel="0" collapsed="false"/>
    <row r="4" s="182" customFormat="true" ht="15" hidden="false" customHeight="true" outlineLevel="0" collapsed="false">
      <c r="B4" s="183" t="s">
        <v>58</v>
      </c>
      <c r="C4" s="183"/>
      <c r="D4" s="184" t="n">
        <v>2014</v>
      </c>
      <c r="E4" s="185" t="n">
        <f aca="false">D4-1</f>
        <v>2013</v>
      </c>
      <c r="F4" s="186" t="s">
        <v>59</v>
      </c>
      <c r="G4" s="187" t="n">
        <v>2014</v>
      </c>
      <c r="H4" s="186" t="s">
        <v>60</v>
      </c>
      <c r="I4" s="188" t="n">
        <f aca="false">D4</f>
        <v>2014</v>
      </c>
      <c r="J4" s="185" t="n">
        <f aca="false">I4-1</f>
        <v>2013</v>
      </c>
      <c r="K4" s="186" t="s">
        <v>61</v>
      </c>
    </row>
    <row r="5" customFormat="false" ht="15" hidden="false" customHeight="true" outlineLevel="0" collapsed="false">
      <c r="B5" s="183"/>
      <c r="C5" s="183"/>
      <c r="D5" s="189" t="n">
        <v>7</v>
      </c>
      <c r="E5" s="190" t="n">
        <f aca="false">D5</f>
        <v>7</v>
      </c>
      <c r="F5" s="186"/>
      <c r="G5" s="191" t="n">
        <f aca="false">IF(D5=1,12,D5-1)</f>
        <v>6</v>
      </c>
      <c r="H5" s="186"/>
      <c r="I5" s="192" t="n">
        <f aca="false">D5</f>
        <v>7</v>
      </c>
      <c r="J5" s="193" t="n">
        <f aca="false">D5</f>
        <v>7</v>
      </c>
      <c r="K5" s="186"/>
    </row>
    <row r="6" customFormat="false" ht="27.75" hidden="false" customHeight="true" outlineLevel="0" collapsed="false">
      <c r="B6" s="194" t="s">
        <v>62</v>
      </c>
      <c r="C6" s="195"/>
      <c r="D6" s="196" t="n">
        <v>59640</v>
      </c>
      <c r="E6" s="197" t="n">
        <v>59302</v>
      </c>
      <c r="F6" s="198" t="n">
        <f aca="false">(D6-E6)/E6</f>
        <v>0.00569963913527368</v>
      </c>
      <c r="G6" s="199" t="n">
        <v>59915</v>
      </c>
      <c r="H6" s="200" t="n">
        <f aca="false">(D6-G6)/G6</f>
        <v>-0.00458983560043395</v>
      </c>
      <c r="I6" s="201" t="n">
        <v>406074</v>
      </c>
      <c r="J6" s="197" t="n">
        <v>384913</v>
      </c>
      <c r="K6" s="198" t="n">
        <f aca="false">(I6-J6)/J6</f>
        <v>0.0549760595251395</v>
      </c>
    </row>
    <row r="7" customFormat="false" ht="15.75" hidden="false" customHeight="true" outlineLevel="0" collapsed="false">
      <c r="B7" s="202" t="s">
        <v>63</v>
      </c>
      <c r="C7" s="203" t="s">
        <v>64</v>
      </c>
      <c r="D7" s="204" t="n">
        <v>97100</v>
      </c>
      <c r="E7" s="205" t="n">
        <v>94375</v>
      </c>
      <c r="F7" s="206" t="n">
        <f aca="false">(D7-E7)/E7</f>
        <v>0.0288741721854305</v>
      </c>
      <c r="G7" s="207" t="n">
        <v>101240</v>
      </c>
      <c r="H7" s="206" t="n">
        <f aca="false">(D7-G7)/G7</f>
        <v>-0.0408929276965626</v>
      </c>
      <c r="I7" s="208" t="n">
        <v>723735</v>
      </c>
      <c r="J7" s="205" t="n">
        <v>690486</v>
      </c>
      <c r="K7" s="206" t="n">
        <f aca="false">(I7-J7)/J7</f>
        <v>0.0481530400326726</v>
      </c>
    </row>
    <row r="8" customFormat="false" ht="15.75" hidden="false" customHeight="true" outlineLevel="0" collapsed="false">
      <c r="B8" s="209"/>
      <c r="C8" s="210" t="s">
        <v>65</v>
      </c>
      <c r="D8" s="211" t="n">
        <v>223080</v>
      </c>
      <c r="E8" s="212" t="n">
        <v>209965</v>
      </c>
      <c r="F8" s="213" t="n">
        <f aca="false">(D8-E8)/E8</f>
        <v>0.0624627914176172</v>
      </c>
      <c r="G8" s="214" t="n">
        <v>251680</v>
      </c>
      <c r="H8" s="213" t="n">
        <f aca="false">(D8-G8)/G8</f>
        <v>-0.113636363636364</v>
      </c>
      <c r="I8" s="215" t="n">
        <v>1746573</v>
      </c>
      <c r="J8" s="212" t="n">
        <v>1679153</v>
      </c>
      <c r="K8" s="213" t="n">
        <f aca="false">(I8-J8)/J8</f>
        <v>0.040151195275237</v>
      </c>
    </row>
    <row r="9" customFormat="false" ht="27.75" hidden="false" customHeight="true" outlineLevel="0" collapsed="false">
      <c r="B9" s="216"/>
      <c r="C9" s="217"/>
      <c r="D9" s="218" t="n">
        <f aca="false">SUM(D7:D8)</f>
        <v>320180</v>
      </c>
      <c r="E9" s="219" t="n">
        <f aca="false">E8+E7</f>
        <v>304340</v>
      </c>
      <c r="F9" s="220" t="n">
        <f aca="false">(D9-E9)/E9</f>
        <v>0.0520470526384964</v>
      </c>
      <c r="G9" s="221" t="n">
        <f aca="false">SUM(G7:G8)</f>
        <v>352920</v>
      </c>
      <c r="H9" s="220" t="n">
        <f aca="false">(D9-G9)/G9</f>
        <v>-0.0927688994673014</v>
      </c>
      <c r="I9" s="222" t="n">
        <f aca="false">I7+I8</f>
        <v>2470308</v>
      </c>
      <c r="J9" s="219" t="n">
        <f aca="false">J8+J7</f>
        <v>2369639</v>
      </c>
      <c r="K9" s="220" t="n">
        <f aca="false">(I9-J9)/J9</f>
        <v>0.04248284232324</v>
      </c>
    </row>
    <row r="10" customFormat="false" ht="27.75" hidden="false" customHeight="true" outlineLevel="0" collapsed="false">
      <c r="B10" s="223" t="s">
        <v>66</v>
      </c>
      <c r="C10" s="223"/>
      <c r="D10" s="218" t="n">
        <f aca="false">SUM(D6,D9)</f>
        <v>379820</v>
      </c>
      <c r="E10" s="219" t="n">
        <f aca="false">E9+E6</f>
        <v>363642</v>
      </c>
      <c r="F10" s="224" t="n">
        <f aca="false">(D10-E10)/E10</f>
        <v>0.0444888104234384</v>
      </c>
      <c r="G10" s="221" t="n">
        <f aca="false">G9+G6</f>
        <v>412835</v>
      </c>
      <c r="H10" s="225" t="n">
        <f aca="false">(D10-G10)/G10</f>
        <v>-0.079971417152131</v>
      </c>
      <c r="I10" s="222" t="n">
        <f aca="false">I9+I6</f>
        <v>2876382</v>
      </c>
      <c r="J10" s="219" t="n">
        <f aca="false">J9+J6</f>
        <v>2754552</v>
      </c>
      <c r="K10" s="224" t="n">
        <f aca="false">(I10-J10)/J10</f>
        <v>0.0442286077736053</v>
      </c>
    </row>
    <row r="11" customFormat="false" ht="13.5" hidden="false" customHeight="false" outlineLevel="0" collapsed="false">
      <c r="J11" s="226"/>
    </row>
    <row r="12" customFormat="false" ht="13.5" hidden="false" customHeight="false" outlineLevel="0" collapsed="false">
      <c r="C12" s="227" t="s">
        <v>67</v>
      </c>
      <c r="D12" s="228" t="n">
        <v>4140</v>
      </c>
      <c r="E12" s="229" t="n">
        <v>7590</v>
      </c>
      <c r="F12" s="230" t="n">
        <f aca="false">(D12-E12)/E12</f>
        <v>-0.454545454545455</v>
      </c>
      <c r="G12" s="231" t="n">
        <v>4860</v>
      </c>
      <c r="H12" s="230" t="n">
        <f aca="false">(D12-G12)/G12</f>
        <v>-0.148148148148148</v>
      </c>
      <c r="I12" s="232" t="n">
        <v>34236</v>
      </c>
      <c r="J12" s="233" t="n">
        <v>47346</v>
      </c>
      <c r="K12" s="234" t="n">
        <f aca="false">(I12-J12)/J12</f>
        <v>-0.276897731592954</v>
      </c>
    </row>
    <row r="13" customFormat="false" ht="13.5" hidden="false" customHeight="false" outlineLevel="0" collapsed="false">
      <c r="J13" s="226"/>
    </row>
    <row r="14" customFormat="false" ht="13.5" hidden="false" customHeight="false" outlineLevel="0" collapsed="false">
      <c r="J14" s="226"/>
    </row>
    <row r="15" customFormat="false" ht="13.5" hidden="false" customHeight="false" outlineLevel="0" collapsed="false">
      <c r="J15" s="226"/>
    </row>
    <row r="16" customFormat="false" ht="13.5" hidden="false" customHeight="false" outlineLevel="0" collapsed="false">
      <c r="J16" s="226"/>
    </row>
    <row r="17" customFormat="false" ht="13.5" hidden="false" customHeight="false" outlineLevel="0" collapsed="false">
      <c r="J17" s="226"/>
    </row>
    <row r="18" customFormat="false" ht="13.5" hidden="false" customHeight="false" outlineLevel="0" collapsed="false">
      <c r="J18" s="226"/>
    </row>
    <row r="19" customFormat="false" ht="13.5" hidden="false" customHeight="false" outlineLevel="0" collapsed="false">
      <c r="J19" s="226"/>
    </row>
    <row r="20" customFormat="false" ht="13.5" hidden="false" customHeight="false" outlineLevel="0" collapsed="false">
      <c r="J20" s="226"/>
    </row>
    <row r="21" customFormat="false" ht="13.5" hidden="false" customHeight="false" outlineLevel="0" collapsed="false">
      <c r="J21" s="226"/>
    </row>
    <row r="22" customFormat="false" ht="13.5" hidden="false" customHeight="false" outlineLevel="0" collapsed="false">
      <c r="J22" s="226"/>
    </row>
    <row r="23" customFormat="false" ht="13.5" hidden="false" customHeight="false" outlineLevel="0" collapsed="false">
      <c r="J23" s="226"/>
    </row>
    <row r="24" customFormat="false" ht="13.5" hidden="false" customHeight="false" outlineLevel="0" collapsed="false">
      <c r="J24" s="226"/>
    </row>
    <row r="25" customFormat="false" ht="13.5" hidden="false" customHeight="false" outlineLevel="0" collapsed="false">
      <c r="J25" s="226"/>
    </row>
    <row r="26" customFormat="false" ht="13.5" hidden="false" customHeight="false" outlineLevel="0" collapsed="false">
      <c r="J26" s="226"/>
    </row>
    <row r="27" customFormat="false" ht="13.5" hidden="false" customHeight="false" outlineLevel="0" collapsed="false">
      <c r="J27" s="226"/>
    </row>
    <row r="28" customFormat="false" ht="13.5" hidden="false" customHeight="false" outlineLevel="0" collapsed="false">
      <c r="J28" s="226"/>
    </row>
    <row r="29" customFormat="false" ht="13.5" hidden="false" customHeight="false" outlineLevel="0" collapsed="false">
      <c r="J29" s="226"/>
    </row>
    <row r="30" customFormat="false" ht="13.5" hidden="false" customHeight="false" outlineLevel="0" collapsed="false">
      <c r="J30" s="226"/>
    </row>
    <row r="31" customFormat="false" ht="13.5" hidden="false" customHeight="false" outlineLevel="0" collapsed="false">
      <c r="J31" s="226"/>
    </row>
    <row r="32" customFormat="false" ht="13.5" hidden="false" customHeight="false" outlineLevel="0" collapsed="false">
      <c r="J32" s="226"/>
    </row>
    <row r="33" customFormat="false" ht="13.5" hidden="false" customHeight="false" outlineLevel="0" collapsed="false">
      <c r="E33" s="235"/>
      <c r="J33" s="226"/>
    </row>
    <row r="34" customFormat="false" ht="13.5" hidden="false" customHeight="false" outlineLevel="0" collapsed="false">
      <c r="E34" s="235"/>
      <c r="J34" s="226"/>
    </row>
    <row r="35" customFormat="false" ht="13.5" hidden="false" customHeight="false" outlineLevel="0" collapsed="false">
      <c r="J35" s="226"/>
    </row>
    <row r="42" customFormat="false" ht="13.5" hidden="false" customHeight="false" outlineLevel="0" collapsed="false">
      <c r="J42" s="236"/>
    </row>
  </sheetData>
  <mergeCells count="6">
    <mergeCell ref="B2:K2"/>
    <mergeCell ref="B4:C5"/>
    <mergeCell ref="F4:F5"/>
    <mergeCell ref="H4:H5"/>
    <mergeCell ref="K4:K5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Q77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pane xSplit="3" ySplit="0" topLeftCell="D1" activePane="topRight" state="frozen"/>
      <selection pane="topLeft" activeCell="A7" activeCellId="0" sqref="A7"/>
      <selection pane="topRigh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237" width="0.55"/>
    <col collapsed="false" customWidth="true" hidden="false" outlineLevel="0" max="2" min="2" style="237" width="2.44"/>
    <col collapsed="false" customWidth="true" hidden="false" outlineLevel="0" max="3" min="3" style="237" width="7.77"/>
    <col collapsed="false" customWidth="true" hidden="false" outlineLevel="0" max="15" min="4" style="238" width="6.55"/>
    <col collapsed="false" customWidth="true" hidden="false" outlineLevel="0" max="16" min="16" style="237" width="7.77"/>
    <col collapsed="false" customWidth="true" hidden="false" outlineLevel="0" max="17" min="17" style="239" width="7.88"/>
  </cols>
  <sheetData>
    <row r="1" s="241" customFormat="true" ht="12" hidden="false" customHeight="false" outlineLevel="0" collapsed="false">
      <c r="A1" s="240"/>
      <c r="B1" s="241" t="s">
        <v>68</v>
      </c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Q1" s="243"/>
    </row>
    <row r="2" customFormat="false" ht="9" hidden="false" customHeight="true" outlineLevel="0" collapsed="false"/>
    <row r="3" customFormat="false" ht="14.25" hidden="false" customHeight="false" outlineLevel="0" collapsed="false">
      <c r="B3" s="244" t="s">
        <v>69</v>
      </c>
      <c r="C3" s="244"/>
    </row>
    <row r="4" customFormat="false" ht="12.75" hidden="false" customHeight="true" outlineLevel="0" collapsed="false">
      <c r="B4" s="245" t="s">
        <v>70</v>
      </c>
      <c r="C4" s="245"/>
      <c r="D4" s="246" t="n">
        <v>1</v>
      </c>
      <c r="E4" s="247" t="n">
        <v>2</v>
      </c>
      <c r="F4" s="247" t="n">
        <v>3</v>
      </c>
      <c r="G4" s="247" t="n">
        <v>4</v>
      </c>
      <c r="H4" s="247" t="n">
        <v>5</v>
      </c>
      <c r="I4" s="247" t="n">
        <v>6</v>
      </c>
      <c r="J4" s="247" t="n">
        <v>7</v>
      </c>
      <c r="K4" s="247" t="n">
        <v>8</v>
      </c>
      <c r="L4" s="247" t="n">
        <v>9</v>
      </c>
      <c r="M4" s="247" t="n">
        <v>10</v>
      </c>
      <c r="N4" s="247" t="n">
        <v>11</v>
      </c>
      <c r="O4" s="247" t="n">
        <v>12</v>
      </c>
      <c r="P4" s="248" t="s">
        <v>66</v>
      </c>
    </row>
    <row r="5" customFormat="false" ht="12.75" hidden="false" customHeight="true" outlineLevel="0" collapsed="false">
      <c r="B5" s="249" t="s">
        <v>71</v>
      </c>
      <c r="C5" s="250" t="s">
        <v>11</v>
      </c>
      <c r="D5" s="251" t="n">
        <v>1943</v>
      </c>
      <c r="E5" s="252" t="n">
        <v>1875</v>
      </c>
      <c r="F5" s="251" t="n">
        <v>2231</v>
      </c>
      <c r="G5" s="252" t="n">
        <v>2048</v>
      </c>
      <c r="H5" s="252" t="n">
        <v>1931</v>
      </c>
      <c r="I5" s="252" t="n">
        <v>1714</v>
      </c>
      <c r="J5" s="252" t="n">
        <v>2090</v>
      </c>
      <c r="K5" s="252"/>
      <c r="L5" s="252"/>
      <c r="M5" s="252"/>
      <c r="N5" s="252"/>
      <c r="O5" s="252"/>
      <c r="P5" s="253" t="n">
        <f aca="false">SUM(D5:O5)</f>
        <v>13832</v>
      </c>
      <c r="Q5" s="254"/>
    </row>
    <row r="6" customFormat="false" ht="12.75" hidden="false" customHeight="true" outlineLevel="0" collapsed="false">
      <c r="B6" s="249"/>
      <c r="C6" s="255" t="s">
        <v>12</v>
      </c>
      <c r="D6" s="256" t="n">
        <v>91</v>
      </c>
      <c r="E6" s="257" t="n">
        <v>150</v>
      </c>
      <c r="F6" s="256" t="n">
        <v>172</v>
      </c>
      <c r="G6" s="257" t="n">
        <v>203</v>
      </c>
      <c r="H6" s="257" t="n">
        <v>171</v>
      </c>
      <c r="I6" s="257" t="n">
        <v>151</v>
      </c>
      <c r="J6" s="257" t="n">
        <v>190</v>
      </c>
      <c r="K6" s="257"/>
      <c r="L6" s="257"/>
      <c r="M6" s="257"/>
      <c r="N6" s="257"/>
      <c r="O6" s="257"/>
      <c r="P6" s="258" t="n">
        <f aca="false">SUM(D6:O6)</f>
        <v>1128</v>
      </c>
    </row>
    <row r="7" customFormat="false" ht="12.75" hidden="false" customHeight="true" outlineLevel="0" collapsed="false">
      <c r="B7" s="249"/>
      <c r="C7" s="255" t="s">
        <v>13</v>
      </c>
      <c r="D7" s="256" t="n">
        <f aca="false">D29</f>
        <v>5154</v>
      </c>
      <c r="E7" s="256" t="n">
        <v>6479</v>
      </c>
      <c r="F7" s="256" t="n">
        <v>7578</v>
      </c>
      <c r="G7" s="256" t="n">
        <v>6878</v>
      </c>
      <c r="H7" s="256" t="n">
        <v>7286</v>
      </c>
      <c r="I7" s="256" t="n">
        <v>7260</v>
      </c>
      <c r="J7" s="256" t="n">
        <v>7508</v>
      </c>
      <c r="K7" s="256" t="n">
        <f aca="false">K29</f>
        <v>0</v>
      </c>
      <c r="L7" s="256" t="n">
        <f aca="false">L29</f>
        <v>0</v>
      </c>
      <c r="M7" s="256" t="n">
        <f aca="false">M29</f>
        <v>0</v>
      </c>
      <c r="N7" s="256" t="n">
        <f aca="false">N29</f>
        <v>0</v>
      </c>
      <c r="O7" s="256" t="n">
        <f aca="false">O29</f>
        <v>0</v>
      </c>
      <c r="P7" s="258" t="n">
        <f aca="false">SUM(D7:O7)</f>
        <v>48143</v>
      </c>
    </row>
    <row r="8" customFormat="false" ht="12.75" hidden="false" customHeight="true" outlineLevel="0" collapsed="false">
      <c r="B8" s="249"/>
      <c r="C8" s="259" t="s">
        <v>14</v>
      </c>
      <c r="D8" s="260" t="n">
        <v>610</v>
      </c>
      <c r="E8" s="261" t="n">
        <v>742</v>
      </c>
      <c r="F8" s="260" t="n">
        <v>883</v>
      </c>
      <c r="G8" s="261" t="n">
        <v>676</v>
      </c>
      <c r="H8" s="261" t="n">
        <v>531</v>
      </c>
      <c r="I8" s="261" t="n">
        <v>657</v>
      </c>
      <c r="J8" s="261" t="n">
        <v>666</v>
      </c>
      <c r="K8" s="261"/>
      <c r="L8" s="261"/>
      <c r="M8" s="261"/>
      <c r="N8" s="261"/>
      <c r="O8" s="261"/>
      <c r="P8" s="258" t="n">
        <f aca="false">SUM(D8:O8)</f>
        <v>4765</v>
      </c>
    </row>
    <row r="9" customFormat="false" ht="12.75" hidden="false" customHeight="true" outlineLevel="0" collapsed="false">
      <c r="B9" s="249"/>
      <c r="C9" s="262" t="s">
        <v>15</v>
      </c>
      <c r="D9" s="263" t="n">
        <f aca="false">D33</f>
        <v>5117</v>
      </c>
      <c r="E9" s="263" t="n">
        <v>5083</v>
      </c>
      <c r="F9" s="263" t="n">
        <v>4713</v>
      </c>
      <c r="G9" s="263" t="n">
        <v>15392</v>
      </c>
      <c r="H9" s="263" t="n">
        <v>13687</v>
      </c>
      <c r="I9" s="263" t="n">
        <v>10793</v>
      </c>
      <c r="J9" s="263" t="n">
        <v>10035</v>
      </c>
      <c r="K9" s="263" t="n">
        <f aca="false">K33</f>
        <v>0</v>
      </c>
      <c r="L9" s="263" t="n">
        <f aca="false">L33</f>
        <v>0</v>
      </c>
      <c r="M9" s="263" t="n">
        <f aca="false">M33</f>
        <v>0</v>
      </c>
      <c r="N9" s="263" t="n">
        <f aca="false">N33</f>
        <v>0</v>
      </c>
      <c r="O9" s="263" t="n">
        <f aca="false">O33</f>
        <v>0</v>
      </c>
      <c r="P9" s="258" t="n">
        <f aca="false">SUM(D9:O9)</f>
        <v>64820</v>
      </c>
    </row>
    <row r="10" customFormat="false" ht="12.75" hidden="false" customHeight="true" outlineLevel="0" collapsed="false">
      <c r="B10" s="249"/>
      <c r="C10" s="264" t="s">
        <v>16</v>
      </c>
      <c r="D10" s="263" t="n">
        <v>169</v>
      </c>
      <c r="E10" s="263" t="n">
        <v>235</v>
      </c>
      <c r="F10" s="263" t="n">
        <v>221</v>
      </c>
      <c r="G10" s="263" t="n">
        <v>216</v>
      </c>
      <c r="H10" s="263" t="n">
        <v>240</v>
      </c>
      <c r="I10" s="263" t="n">
        <v>303</v>
      </c>
      <c r="J10" s="263" t="n">
        <v>304</v>
      </c>
      <c r="K10" s="263"/>
      <c r="L10" s="263"/>
      <c r="M10" s="263"/>
      <c r="N10" s="263"/>
      <c r="O10" s="263"/>
      <c r="P10" s="258" t="n">
        <f aca="false">SUM(D10:O10)</f>
        <v>1688</v>
      </c>
    </row>
    <row r="11" customFormat="false" ht="12.75" hidden="false" customHeight="true" outlineLevel="0" collapsed="false">
      <c r="B11" s="249"/>
      <c r="C11" s="265" t="s">
        <v>17</v>
      </c>
      <c r="D11" s="263" t="n">
        <f aca="false">D39</f>
        <v>8134</v>
      </c>
      <c r="E11" s="263" t="n">
        <v>7496</v>
      </c>
      <c r="F11" s="263" t="n">
        <v>8003</v>
      </c>
      <c r="G11" s="263" t="n">
        <v>7413</v>
      </c>
      <c r="H11" s="263" t="n">
        <v>6236</v>
      </c>
      <c r="I11" s="263" t="n">
        <v>6769</v>
      </c>
      <c r="J11" s="263" t="n">
        <v>8982</v>
      </c>
      <c r="K11" s="263"/>
      <c r="L11" s="263"/>
      <c r="M11" s="263"/>
      <c r="N11" s="263"/>
      <c r="O11" s="263"/>
      <c r="P11" s="258" t="n">
        <f aca="false">SUM(D11:O11)</f>
        <v>53033</v>
      </c>
    </row>
    <row r="12" customFormat="false" ht="12.75" hidden="false" customHeight="true" outlineLevel="0" collapsed="false">
      <c r="B12" s="249"/>
      <c r="C12" s="266" t="s">
        <v>18</v>
      </c>
      <c r="D12" s="260" t="n">
        <v>3728</v>
      </c>
      <c r="E12" s="261" t="n">
        <v>4164</v>
      </c>
      <c r="F12" s="260" t="n">
        <v>3187</v>
      </c>
      <c r="G12" s="261" t="n">
        <v>2966</v>
      </c>
      <c r="H12" s="261" t="n">
        <v>2730</v>
      </c>
      <c r="I12" s="261" t="n">
        <v>3605</v>
      </c>
      <c r="J12" s="261" t="n">
        <v>3047</v>
      </c>
      <c r="K12" s="261"/>
      <c r="L12" s="261"/>
      <c r="M12" s="261"/>
      <c r="N12" s="261"/>
      <c r="O12" s="261"/>
      <c r="P12" s="258" t="n">
        <f aca="false">SUM(D12:O12)</f>
        <v>23427</v>
      </c>
    </row>
    <row r="13" customFormat="false" ht="12.75" hidden="false" customHeight="true" outlineLevel="0" collapsed="false">
      <c r="B13" s="249"/>
      <c r="C13" s="266" t="s">
        <v>72</v>
      </c>
      <c r="D13" s="260" t="n">
        <v>34</v>
      </c>
      <c r="E13" s="261" t="n">
        <v>31</v>
      </c>
      <c r="F13" s="260" t="n">
        <v>41</v>
      </c>
      <c r="G13" s="261" t="n">
        <v>31</v>
      </c>
      <c r="H13" s="261" t="n">
        <v>29</v>
      </c>
      <c r="I13" s="261" t="n">
        <v>19</v>
      </c>
      <c r="J13" s="261" t="n">
        <v>38</v>
      </c>
      <c r="K13" s="261"/>
      <c r="L13" s="261"/>
      <c r="M13" s="261"/>
      <c r="N13" s="261"/>
      <c r="O13" s="261"/>
      <c r="P13" s="258" t="n">
        <f aca="false">SUM(D13:O13)</f>
        <v>223</v>
      </c>
    </row>
    <row r="14" customFormat="false" ht="12.75" hidden="false" customHeight="true" outlineLevel="0" collapsed="false">
      <c r="B14" s="249"/>
      <c r="C14" s="266" t="s">
        <v>73</v>
      </c>
      <c r="D14" s="260" t="n">
        <v>962</v>
      </c>
      <c r="E14" s="261" t="n">
        <v>843</v>
      </c>
      <c r="F14" s="260" t="n">
        <v>892</v>
      </c>
      <c r="G14" s="261" t="n">
        <v>928</v>
      </c>
      <c r="H14" s="261" t="n">
        <v>786</v>
      </c>
      <c r="I14" s="261" t="n">
        <v>683</v>
      </c>
      <c r="J14" s="261" t="n">
        <v>792</v>
      </c>
      <c r="K14" s="261"/>
      <c r="L14" s="261"/>
      <c r="M14" s="261"/>
      <c r="N14" s="261"/>
      <c r="O14" s="261"/>
      <c r="P14" s="258" t="n">
        <f aca="false">SUM(D14:O14)</f>
        <v>5886</v>
      </c>
    </row>
    <row r="15" customFormat="false" ht="12.75" hidden="false" customHeight="true" outlineLevel="0" collapsed="false">
      <c r="B15" s="249"/>
      <c r="C15" s="267" t="s">
        <v>66</v>
      </c>
      <c r="D15" s="268" t="n">
        <f aca="false">SUM(D5:D14)</f>
        <v>25942</v>
      </c>
      <c r="E15" s="268" t="n">
        <f aca="false">SUM(E5:E14)</f>
        <v>27098</v>
      </c>
      <c r="F15" s="268" t="n">
        <f aca="false">SUM(F5:F14)</f>
        <v>27921</v>
      </c>
      <c r="G15" s="268" t="n">
        <f aca="false">SUM(G5:G14)</f>
        <v>36751</v>
      </c>
      <c r="H15" s="268" t="n">
        <f aca="false">SUM(H5:H14)</f>
        <v>33627</v>
      </c>
      <c r="I15" s="268" t="n">
        <f aca="false">SUM(I5:I14)</f>
        <v>31954</v>
      </c>
      <c r="J15" s="268" t="n">
        <f aca="false">SUM(J5:J14)</f>
        <v>33652</v>
      </c>
      <c r="K15" s="268" t="n">
        <f aca="false">SUM(K5:K14)</f>
        <v>0</v>
      </c>
      <c r="L15" s="268" t="n">
        <f aca="false">SUM(L5:L14)</f>
        <v>0</v>
      </c>
      <c r="M15" s="268" t="n">
        <f aca="false">SUM(M5:M14)</f>
        <v>0</v>
      </c>
      <c r="N15" s="268" t="n">
        <f aca="false">SUM(N5:N14)</f>
        <v>0</v>
      </c>
      <c r="O15" s="268" t="n">
        <f aca="false">SUM(O5:O14)</f>
        <v>0</v>
      </c>
      <c r="P15" s="269" t="n">
        <f aca="false">SUM(P5:P14)</f>
        <v>216945</v>
      </c>
    </row>
    <row r="16" customFormat="false" ht="12.75" hidden="false" customHeight="true" outlineLevel="0" collapsed="false">
      <c r="B16" s="270" t="s">
        <v>74</v>
      </c>
      <c r="C16" s="271" t="s">
        <v>75</v>
      </c>
      <c r="D16" s="272" t="n">
        <v>3501</v>
      </c>
      <c r="E16" s="273" t="n">
        <v>3455</v>
      </c>
      <c r="F16" s="273" t="n">
        <v>3747</v>
      </c>
      <c r="G16" s="273" t="n">
        <v>3486</v>
      </c>
      <c r="H16" s="273" t="n">
        <v>3723</v>
      </c>
      <c r="I16" s="273" t="n">
        <v>3856</v>
      </c>
      <c r="J16" s="273" t="n">
        <v>4194</v>
      </c>
      <c r="K16" s="273"/>
      <c r="L16" s="273"/>
      <c r="M16" s="273"/>
      <c r="N16" s="273"/>
      <c r="O16" s="273"/>
      <c r="P16" s="253" t="n">
        <f aca="false">SUM(D16:O16)</f>
        <v>25962</v>
      </c>
    </row>
    <row r="17" customFormat="false" ht="12.75" hidden="false" customHeight="true" outlineLevel="0" collapsed="false">
      <c r="B17" s="270"/>
      <c r="C17" s="274" t="s">
        <v>23</v>
      </c>
      <c r="D17" s="260" t="n">
        <v>7160</v>
      </c>
      <c r="E17" s="261" t="n">
        <v>6102</v>
      </c>
      <c r="F17" s="261" t="n">
        <v>7737</v>
      </c>
      <c r="G17" s="261" t="n">
        <v>7785</v>
      </c>
      <c r="H17" s="261" t="n">
        <v>7406</v>
      </c>
      <c r="I17" s="261" t="n">
        <v>7813</v>
      </c>
      <c r="J17" s="261" t="n">
        <v>6051</v>
      </c>
      <c r="K17" s="261"/>
      <c r="L17" s="261"/>
      <c r="M17" s="261"/>
      <c r="N17" s="261"/>
      <c r="O17" s="261"/>
      <c r="P17" s="258" t="n">
        <f aca="false">SUM(D17:O17)</f>
        <v>50054</v>
      </c>
    </row>
    <row r="18" customFormat="false" ht="12.75" hidden="false" customHeight="true" outlineLevel="0" collapsed="false">
      <c r="B18" s="270"/>
      <c r="C18" s="274" t="s">
        <v>24</v>
      </c>
      <c r="D18" s="260" t="n">
        <v>309</v>
      </c>
      <c r="E18" s="261" t="n">
        <v>320</v>
      </c>
      <c r="F18" s="261" t="n">
        <v>307</v>
      </c>
      <c r="G18" s="261" t="n">
        <v>289</v>
      </c>
      <c r="H18" s="261" t="n">
        <v>363</v>
      </c>
      <c r="I18" s="261" t="n">
        <v>430</v>
      </c>
      <c r="J18" s="261" t="n">
        <v>532</v>
      </c>
      <c r="K18" s="261"/>
      <c r="L18" s="261"/>
      <c r="M18" s="261"/>
      <c r="N18" s="261"/>
      <c r="O18" s="261"/>
      <c r="P18" s="258" t="n">
        <f aca="false">SUM(D18:O18)</f>
        <v>2550</v>
      </c>
    </row>
    <row r="19" customFormat="false" ht="12.75" hidden="false" customHeight="true" outlineLevel="0" collapsed="false">
      <c r="B19" s="270"/>
      <c r="C19" s="274" t="s">
        <v>25</v>
      </c>
      <c r="D19" s="260" t="n">
        <v>920</v>
      </c>
      <c r="E19" s="261" t="n">
        <v>886</v>
      </c>
      <c r="F19" s="261" t="n">
        <v>1084</v>
      </c>
      <c r="G19" s="261" t="n">
        <v>810</v>
      </c>
      <c r="H19" s="261" t="n">
        <v>802</v>
      </c>
      <c r="I19" s="261" t="n">
        <v>574</v>
      </c>
      <c r="J19" s="261" t="n">
        <v>655</v>
      </c>
      <c r="K19" s="261"/>
      <c r="L19" s="261"/>
      <c r="M19" s="261"/>
      <c r="N19" s="261"/>
      <c r="O19" s="261"/>
      <c r="P19" s="275" t="n">
        <f aca="false">SUM(D19:O19)</f>
        <v>5731</v>
      </c>
    </row>
    <row r="20" customFormat="false" ht="12.75" hidden="false" customHeight="true" outlineLevel="0" collapsed="false">
      <c r="B20" s="270"/>
      <c r="C20" s="276" t="s">
        <v>66</v>
      </c>
      <c r="D20" s="277" t="n">
        <f aca="false">SUM(D16:D19)</f>
        <v>11890</v>
      </c>
      <c r="E20" s="277" t="n">
        <f aca="false">SUM(E16:E19)</f>
        <v>10763</v>
      </c>
      <c r="F20" s="277" t="n">
        <f aca="false">SUM(F16:F19)</f>
        <v>12875</v>
      </c>
      <c r="G20" s="277" t="n">
        <f aca="false">SUM(G16:G19)</f>
        <v>12370</v>
      </c>
      <c r="H20" s="277" t="n">
        <f aca="false">SUM(H16:H19)</f>
        <v>12294</v>
      </c>
      <c r="I20" s="277" t="n">
        <f aca="false">SUM(I16:I19)</f>
        <v>12673</v>
      </c>
      <c r="J20" s="277" t="n">
        <f aca="false">SUM(J16:J19)</f>
        <v>11432</v>
      </c>
      <c r="K20" s="277" t="n">
        <f aca="false">SUM(K16:K19)</f>
        <v>0</v>
      </c>
      <c r="L20" s="277" t="n">
        <f aca="false">SUM(L16:L19)</f>
        <v>0</v>
      </c>
      <c r="M20" s="277" t="n">
        <f aca="false">SUM(M16:M19)</f>
        <v>0</v>
      </c>
      <c r="N20" s="277" t="n">
        <f aca="false">SUM(N16:N19)</f>
        <v>0</v>
      </c>
      <c r="O20" s="277" t="n">
        <f aca="false">SUM(O16:O19)</f>
        <v>0</v>
      </c>
      <c r="P20" s="278" t="n">
        <f aca="false">SUM(P16:P19)</f>
        <v>84297</v>
      </c>
      <c r="Q20" s="254"/>
    </row>
    <row r="21" customFormat="false" ht="12.75" hidden="false" customHeight="true" outlineLevel="0" collapsed="false">
      <c r="B21" s="279" t="s">
        <v>76</v>
      </c>
      <c r="C21" s="250" t="s">
        <v>27</v>
      </c>
      <c r="D21" s="251" t="n">
        <v>3746</v>
      </c>
      <c r="E21" s="252" t="n">
        <v>3503</v>
      </c>
      <c r="F21" s="252" t="n">
        <v>4824</v>
      </c>
      <c r="G21" s="252" t="n">
        <v>4629</v>
      </c>
      <c r="H21" s="252" t="n">
        <v>3202</v>
      </c>
      <c r="I21" s="252" t="n">
        <v>4255</v>
      </c>
      <c r="J21" s="252" t="n">
        <v>3431</v>
      </c>
      <c r="K21" s="252"/>
      <c r="L21" s="252"/>
      <c r="M21" s="252"/>
      <c r="N21" s="252"/>
      <c r="O21" s="252"/>
      <c r="P21" s="253" t="n">
        <f aca="false">SUM(D21:O21)</f>
        <v>27590</v>
      </c>
      <c r="Q21" s="254"/>
    </row>
    <row r="22" customFormat="false" ht="12.75" hidden="false" customHeight="true" outlineLevel="0" collapsed="false">
      <c r="B22" s="279"/>
      <c r="C22" s="271" t="s">
        <v>28</v>
      </c>
      <c r="D22" s="272" t="n">
        <v>7541</v>
      </c>
      <c r="E22" s="273" t="n">
        <v>7486</v>
      </c>
      <c r="F22" s="273" t="n">
        <v>9488</v>
      </c>
      <c r="G22" s="273" t="n">
        <v>9261</v>
      </c>
      <c r="H22" s="273" t="n">
        <v>8083</v>
      </c>
      <c r="I22" s="273" t="n">
        <v>8311</v>
      </c>
      <c r="J22" s="273" t="n">
        <v>8171</v>
      </c>
      <c r="K22" s="273"/>
      <c r="L22" s="273"/>
      <c r="M22" s="273"/>
      <c r="N22" s="273"/>
      <c r="O22" s="273"/>
      <c r="P22" s="280" t="n">
        <f aca="false">SUM(D22:O22)</f>
        <v>58341</v>
      </c>
    </row>
    <row r="23" customFormat="false" ht="12.75" hidden="false" customHeight="true" outlineLevel="0" collapsed="false">
      <c r="B23" s="279"/>
      <c r="C23" s="267" t="s">
        <v>66</v>
      </c>
      <c r="D23" s="268" t="n">
        <f aca="false">SUM(D21:D22)</f>
        <v>11287</v>
      </c>
      <c r="E23" s="268" t="n">
        <f aca="false">SUM(E21:E22)</f>
        <v>10989</v>
      </c>
      <c r="F23" s="268" t="n">
        <f aca="false">SUM(F21:F22)</f>
        <v>14312</v>
      </c>
      <c r="G23" s="268" t="n">
        <f aca="false">SUM(G21:G22)</f>
        <v>13890</v>
      </c>
      <c r="H23" s="268" t="n">
        <f aca="false">SUM(H21:H22)</f>
        <v>11285</v>
      </c>
      <c r="I23" s="268" t="n">
        <f aca="false">SUM(I21:I22)</f>
        <v>12566</v>
      </c>
      <c r="J23" s="268" t="n">
        <f aca="false">SUM(J21:J22)</f>
        <v>11602</v>
      </c>
      <c r="K23" s="268" t="n">
        <f aca="false">SUM(K21:K22)</f>
        <v>0</v>
      </c>
      <c r="L23" s="268" t="n">
        <f aca="false">SUM(L21:L22)</f>
        <v>0</v>
      </c>
      <c r="M23" s="268" t="n">
        <f aca="false">SUM(M21:M22)</f>
        <v>0</v>
      </c>
      <c r="N23" s="268" t="n">
        <f aca="false">SUM(N21:N22)</f>
        <v>0</v>
      </c>
      <c r="O23" s="268" t="n">
        <f aca="false">SUM(O21:O22)</f>
        <v>0</v>
      </c>
      <c r="P23" s="269" t="n">
        <f aca="false">SUM(P21:P22)</f>
        <v>85931</v>
      </c>
    </row>
    <row r="24" customFormat="false" ht="12.75" hidden="false" customHeight="true" outlineLevel="0" collapsed="false">
      <c r="B24" s="279" t="s">
        <v>77</v>
      </c>
      <c r="C24" s="250" t="s">
        <v>30</v>
      </c>
      <c r="D24" s="251" t="n">
        <v>615</v>
      </c>
      <c r="E24" s="252" t="n">
        <v>697</v>
      </c>
      <c r="F24" s="252" t="n">
        <v>718</v>
      </c>
      <c r="G24" s="252" t="n">
        <v>530</v>
      </c>
      <c r="H24" s="252" t="n">
        <v>717</v>
      </c>
      <c r="I24" s="252" t="n">
        <v>657</v>
      </c>
      <c r="J24" s="252" t="n">
        <v>653</v>
      </c>
      <c r="K24" s="252"/>
      <c r="L24" s="252"/>
      <c r="M24" s="252"/>
      <c r="N24" s="252"/>
      <c r="O24" s="252"/>
      <c r="P24" s="253" t="n">
        <f aca="false">SUM(D24:O24)</f>
        <v>4587</v>
      </c>
      <c r="Q24" s="254"/>
    </row>
    <row r="25" customFormat="false" ht="12.75" hidden="false" customHeight="true" outlineLevel="0" collapsed="false">
      <c r="B25" s="279"/>
      <c r="C25" s="271" t="s">
        <v>31</v>
      </c>
      <c r="D25" s="272" t="n">
        <v>1791</v>
      </c>
      <c r="E25" s="273" t="n">
        <v>1833</v>
      </c>
      <c r="F25" s="273" t="n">
        <v>1986</v>
      </c>
      <c r="G25" s="273" t="n">
        <v>2350</v>
      </c>
      <c r="H25" s="273" t="n">
        <v>1988</v>
      </c>
      <c r="I25" s="273" t="n">
        <v>2065</v>
      </c>
      <c r="J25" s="273" t="n">
        <v>2301</v>
      </c>
      <c r="K25" s="273"/>
      <c r="L25" s="273"/>
      <c r="M25" s="273"/>
      <c r="N25" s="273"/>
      <c r="O25" s="273"/>
      <c r="P25" s="280" t="n">
        <f aca="false">SUM(D25:O25)</f>
        <v>14314</v>
      </c>
    </row>
    <row r="26" customFormat="false" ht="12.75" hidden="false" customHeight="true" outlineLevel="0" collapsed="false">
      <c r="B26" s="279"/>
      <c r="C26" s="267" t="s">
        <v>66</v>
      </c>
      <c r="D26" s="268" t="n">
        <f aca="false">SUM(D24:D25)</f>
        <v>2406</v>
      </c>
      <c r="E26" s="268" t="n">
        <f aca="false">SUM(E24:E25)</f>
        <v>2530</v>
      </c>
      <c r="F26" s="268" t="n">
        <f aca="false">SUM(F24:F25)</f>
        <v>2704</v>
      </c>
      <c r="G26" s="268" t="n">
        <f aca="false">SUM(G24:G25)</f>
        <v>2880</v>
      </c>
      <c r="H26" s="268" t="n">
        <f aca="false">SUM(H24:H25)</f>
        <v>2705</v>
      </c>
      <c r="I26" s="268" t="n">
        <f aca="false">SUM(I24:I25)</f>
        <v>2722</v>
      </c>
      <c r="J26" s="268" t="n">
        <f aca="false">SUM(J24:J25)</f>
        <v>2954</v>
      </c>
      <c r="K26" s="268" t="n">
        <f aca="false">SUM(K24:K25)</f>
        <v>0</v>
      </c>
      <c r="L26" s="268" t="n">
        <f aca="false">SUM(L24:L25)</f>
        <v>0</v>
      </c>
      <c r="M26" s="268" t="n">
        <f aca="false">SUM(M24:M25)</f>
        <v>0</v>
      </c>
      <c r="N26" s="268" t="n">
        <f aca="false">SUM(N24:N25)</f>
        <v>0</v>
      </c>
      <c r="O26" s="268" t="n">
        <f aca="false">SUM(O24:O25)</f>
        <v>0</v>
      </c>
      <c r="P26" s="269" t="n">
        <f aca="false">SUM(P24:P25)</f>
        <v>18901</v>
      </c>
    </row>
    <row r="27" customFormat="false" ht="12.75" hidden="false" customHeight="true" outlineLevel="0" collapsed="false">
      <c r="B27" s="281" t="s">
        <v>78</v>
      </c>
      <c r="C27" s="281"/>
      <c r="D27" s="282" t="n">
        <f aca="false">D15+D20+D26+D23</f>
        <v>51525</v>
      </c>
      <c r="E27" s="282" t="n">
        <f aca="false">E15+E20+E26+E23</f>
        <v>51380</v>
      </c>
      <c r="F27" s="282" t="n">
        <f aca="false">F15+F20+F26+F23</f>
        <v>57812</v>
      </c>
      <c r="G27" s="282" t="n">
        <f aca="false">G15+G20+G26+G23</f>
        <v>65891</v>
      </c>
      <c r="H27" s="282" t="n">
        <f aca="false">H15+H20+H26+H23</f>
        <v>59911</v>
      </c>
      <c r="I27" s="282" t="n">
        <f aca="false">I15+I20+I26+I23</f>
        <v>59915</v>
      </c>
      <c r="J27" s="282" t="n">
        <f aca="false">J15+J20+J26+J23</f>
        <v>59640</v>
      </c>
      <c r="K27" s="282" t="n">
        <f aca="false">K15+K20+K26+K23</f>
        <v>0</v>
      </c>
      <c r="L27" s="282" t="n">
        <f aca="false">L15+L20+L26+L23</f>
        <v>0</v>
      </c>
      <c r="M27" s="282" t="n">
        <f aca="false">M15+M20+M26+M23</f>
        <v>0</v>
      </c>
      <c r="N27" s="282" t="n">
        <f aca="false">N15+N20+N26+N23</f>
        <v>0</v>
      </c>
      <c r="O27" s="282" t="n">
        <f aca="false">O15+O20+O26+O23</f>
        <v>0</v>
      </c>
      <c r="P27" s="282" t="n">
        <f aca="false">SUM(P15,P20,P23,P26)</f>
        <v>406074</v>
      </c>
      <c r="Q27" s="254"/>
    </row>
    <row r="28" customFormat="false" ht="4.5" hidden="false" customHeight="true" outlineLevel="0" collapsed="false">
      <c r="J28" s="283"/>
    </row>
    <row r="29" customFormat="false" ht="13.5" hidden="true" customHeight="false" outlineLevel="0" collapsed="false">
      <c r="B29" s="284" t="s">
        <v>13</v>
      </c>
      <c r="C29" s="285"/>
      <c r="D29" s="286" t="n">
        <f aca="false">SUM(D30:D31)</f>
        <v>5154</v>
      </c>
      <c r="E29" s="286" t="n">
        <f aca="false">SUM(E30:E31)</f>
        <v>0</v>
      </c>
      <c r="F29" s="286" t="n">
        <f aca="false">SUM(F30:F31)</f>
        <v>0</v>
      </c>
      <c r="G29" s="286" t="n">
        <f aca="false">SUM(G30:G31)</f>
        <v>0</v>
      </c>
      <c r="H29" s="286" t="n">
        <f aca="false">SUM(H30:H31)</f>
        <v>0</v>
      </c>
      <c r="I29" s="286" t="n">
        <f aca="false">SUM(I30:I31)</f>
        <v>0</v>
      </c>
      <c r="J29" s="286" t="n">
        <f aca="false">SUM(J30:J31)</f>
        <v>0</v>
      </c>
      <c r="K29" s="286" t="n">
        <f aca="false">SUM(K30:K31)</f>
        <v>0</v>
      </c>
      <c r="L29" s="286" t="n">
        <f aca="false">SUM(L30:L31)</f>
        <v>0</v>
      </c>
      <c r="M29" s="286" t="n">
        <f aca="false">SUM(M30:M31)</f>
        <v>0</v>
      </c>
      <c r="N29" s="286" t="n">
        <f aca="false">SUM(N30:N31)</f>
        <v>0</v>
      </c>
      <c r="O29" s="286" t="n">
        <f aca="false">SUM(O30:O31)</f>
        <v>0</v>
      </c>
      <c r="P29" s="287" t="n">
        <f aca="false">SUM(P30:P31)</f>
        <v>5154</v>
      </c>
    </row>
    <row r="30" customFormat="false" ht="9" hidden="true" customHeight="true" outlineLevel="0" collapsed="false">
      <c r="B30" s="288"/>
      <c r="C30" s="289" t="s">
        <v>79</v>
      </c>
      <c r="D30" s="290" t="n">
        <v>5154</v>
      </c>
      <c r="E30" s="290"/>
      <c r="F30" s="291"/>
      <c r="G30" s="292"/>
      <c r="H30" s="291"/>
      <c r="I30" s="293"/>
      <c r="J30" s="293"/>
      <c r="K30" s="291"/>
      <c r="L30" s="291"/>
      <c r="M30" s="291"/>
      <c r="N30" s="291"/>
      <c r="O30" s="291"/>
      <c r="P30" s="294" t="n">
        <f aca="false">SUM(D30:O30)</f>
        <v>5154</v>
      </c>
    </row>
    <row r="31" customFormat="false" ht="9" hidden="true" customHeight="true" outlineLevel="0" collapsed="false">
      <c r="B31" s="295"/>
      <c r="C31" s="296" t="s">
        <v>80</v>
      </c>
      <c r="D31" s="290" t="n">
        <v>0</v>
      </c>
      <c r="E31" s="290"/>
      <c r="F31" s="291"/>
      <c r="G31" s="292"/>
      <c r="H31" s="291"/>
      <c r="I31" s="293"/>
      <c r="J31" s="297"/>
      <c r="K31" s="298"/>
      <c r="L31" s="298"/>
      <c r="M31" s="298"/>
      <c r="N31" s="298"/>
      <c r="O31" s="298"/>
      <c r="P31" s="294" t="n">
        <f aca="false">SUM(D31:O31)</f>
        <v>0</v>
      </c>
    </row>
    <row r="32" customFormat="false" ht="6" hidden="false" customHeight="true" outlineLevel="0" collapsed="false">
      <c r="G32" s="299"/>
      <c r="L32" s="299"/>
      <c r="P32" s="300"/>
      <c r="Q32" s="301"/>
    </row>
    <row r="33" customFormat="false" ht="13.5" hidden="false" customHeight="false" outlineLevel="0" collapsed="false">
      <c r="B33" s="302" t="s">
        <v>15</v>
      </c>
      <c r="C33" s="303"/>
      <c r="D33" s="286" t="n">
        <f aca="false">SUM(D34:D37)</f>
        <v>5117</v>
      </c>
      <c r="E33" s="286" t="n">
        <f aca="false">SUM(E34:E37)</f>
        <v>5083</v>
      </c>
      <c r="F33" s="286" t="n">
        <f aca="false">SUM(F34:F37)</f>
        <v>4713</v>
      </c>
      <c r="G33" s="286" t="n">
        <f aca="false">SUM(G34:G37)</f>
        <v>15392</v>
      </c>
      <c r="H33" s="286" t="n">
        <f aca="false">SUM(H34:H37)</f>
        <v>13687</v>
      </c>
      <c r="I33" s="286" t="n">
        <f aca="false">SUM(I34:I37)</f>
        <v>10793</v>
      </c>
      <c r="J33" s="286" t="n">
        <f aca="false">SUM(J34:J37)</f>
        <v>10035</v>
      </c>
      <c r="K33" s="286" t="n">
        <f aca="false">SUM(K34:K37)</f>
        <v>0</v>
      </c>
      <c r="L33" s="286" t="n">
        <f aca="false">SUM(L34:L37)</f>
        <v>0</v>
      </c>
      <c r="M33" s="286" t="n">
        <f aca="false">SUM(M34:M37)</f>
        <v>0</v>
      </c>
      <c r="N33" s="286" t="n">
        <f aca="false">SUM(N34:N37)</f>
        <v>0</v>
      </c>
      <c r="O33" s="286" t="n">
        <f aca="false">SUM(O34:O37)</f>
        <v>0</v>
      </c>
      <c r="P33" s="286" t="n">
        <f aca="false">SUM(P34:P37)</f>
        <v>64820</v>
      </c>
    </row>
    <row r="34" customFormat="false" ht="9" hidden="false" customHeight="true" outlineLevel="0" collapsed="false">
      <c r="B34" s="288"/>
      <c r="C34" s="289" t="s">
        <v>81</v>
      </c>
      <c r="D34" s="291" t="n">
        <v>497</v>
      </c>
      <c r="E34" s="291" t="n">
        <v>675</v>
      </c>
      <c r="F34" s="291" t="n">
        <v>184</v>
      </c>
      <c r="G34" s="304" t="s">
        <v>82</v>
      </c>
      <c r="H34" s="291" t="n">
        <v>0</v>
      </c>
      <c r="I34" s="291" t="n">
        <v>0</v>
      </c>
      <c r="J34" s="291"/>
      <c r="K34" s="291"/>
      <c r="L34" s="291"/>
      <c r="M34" s="291"/>
      <c r="N34" s="291"/>
      <c r="O34" s="291"/>
      <c r="P34" s="294" t="n">
        <f aca="false">SUM(D34:O34)</f>
        <v>1356</v>
      </c>
    </row>
    <row r="35" customFormat="false" ht="9" hidden="false" customHeight="true" outlineLevel="0" collapsed="false">
      <c r="B35" s="288"/>
      <c r="C35" s="289" t="s">
        <v>83</v>
      </c>
      <c r="D35" s="291" t="n">
        <v>4134</v>
      </c>
      <c r="E35" s="291" t="n">
        <v>4009</v>
      </c>
      <c r="F35" s="291" t="n">
        <v>4235</v>
      </c>
      <c r="G35" s="291" t="n">
        <v>3184</v>
      </c>
      <c r="H35" s="291" t="n">
        <v>2819</v>
      </c>
      <c r="I35" s="291" t="n">
        <v>3319</v>
      </c>
      <c r="J35" s="291" t="n">
        <v>3204</v>
      </c>
      <c r="K35" s="291"/>
      <c r="L35" s="291"/>
      <c r="M35" s="291"/>
      <c r="N35" s="291"/>
      <c r="O35" s="291"/>
      <c r="P35" s="294" t="n">
        <f aca="false">SUM(D35:O35)</f>
        <v>24904</v>
      </c>
    </row>
    <row r="36" customFormat="false" ht="9" hidden="false" customHeight="true" outlineLevel="0" collapsed="false">
      <c r="B36" s="288"/>
      <c r="C36" s="289" t="s">
        <v>84</v>
      </c>
      <c r="D36" s="304" t="s">
        <v>82</v>
      </c>
      <c r="E36" s="304" t="s">
        <v>82</v>
      </c>
      <c r="F36" s="304" t="s">
        <v>82</v>
      </c>
      <c r="G36" s="291" t="n">
        <v>11904</v>
      </c>
      <c r="H36" s="291" t="n">
        <v>10324</v>
      </c>
      <c r="I36" s="291" t="n">
        <v>6925</v>
      </c>
      <c r="J36" s="291" t="n">
        <v>6366</v>
      </c>
      <c r="K36" s="291"/>
      <c r="L36" s="291"/>
      <c r="M36" s="291"/>
      <c r="N36" s="291"/>
      <c r="O36" s="291"/>
      <c r="P36" s="294" t="n">
        <f aca="false">SUM(D36:O36)</f>
        <v>35519</v>
      </c>
    </row>
    <row r="37" customFormat="false" ht="9" hidden="false" customHeight="true" outlineLevel="0" collapsed="false">
      <c r="B37" s="295"/>
      <c r="C37" s="296" t="s">
        <v>80</v>
      </c>
      <c r="D37" s="298" t="n">
        <v>486</v>
      </c>
      <c r="E37" s="298" t="n">
        <v>399</v>
      </c>
      <c r="F37" s="298" t="n">
        <v>294</v>
      </c>
      <c r="G37" s="298" t="n">
        <v>304</v>
      </c>
      <c r="H37" s="298" t="n">
        <v>544</v>
      </c>
      <c r="I37" s="298" t="n">
        <v>549</v>
      </c>
      <c r="J37" s="298" t="n">
        <v>465</v>
      </c>
      <c r="K37" s="298"/>
      <c r="L37" s="298"/>
      <c r="M37" s="298"/>
      <c r="N37" s="298"/>
      <c r="O37" s="298"/>
      <c r="P37" s="294" t="n">
        <f aca="false">SUM(D37:O37)</f>
        <v>3041</v>
      </c>
    </row>
    <row r="38" customFormat="false" ht="6" hidden="false" customHeight="true" outlineLevel="0" collapsed="false">
      <c r="B38" s="305"/>
      <c r="C38" s="306"/>
      <c r="P38" s="307"/>
    </row>
    <row r="39" customFormat="false" ht="13.5" hidden="false" customHeight="false" outlineLevel="0" collapsed="false">
      <c r="B39" s="284" t="s">
        <v>17</v>
      </c>
      <c r="C39" s="285"/>
      <c r="D39" s="286" t="n">
        <f aca="false">SUM(D40:D41)</f>
        <v>8134</v>
      </c>
      <c r="E39" s="286" t="n">
        <f aca="false">SUM(E40:E41)</f>
        <v>7496</v>
      </c>
      <c r="F39" s="286" t="n">
        <f aca="false">SUM(F40:F41)</f>
        <v>8003</v>
      </c>
      <c r="G39" s="286" t="n">
        <f aca="false">SUM(G40:G41)</f>
        <v>7413</v>
      </c>
      <c r="H39" s="286" t="n">
        <f aca="false">SUM(H40:H41)</f>
        <v>6236</v>
      </c>
      <c r="I39" s="286" t="n">
        <f aca="false">SUM(I40:I41)</f>
        <v>6769</v>
      </c>
      <c r="J39" s="286" t="n">
        <f aca="false">SUM(J40:J41)</f>
        <v>8982</v>
      </c>
      <c r="K39" s="286" t="n">
        <f aca="false">SUM(K40:K41)</f>
        <v>0</v>
      </c>
      <c r="L39" s="286" t="n">
        <f aca="false">SUM(L40:L41)</f>
        <v>0</v>
      </c>
      <c r="M39" s="286" t="n">
        <f aca="false">SUM(M40:M41)</f>
        <v>0</v>
      </c>
      <c r="N39" s="286" t="n">
        <f aca="false">SUM(N40:N41)</f>
        <v>0</v>
      </c>
      <c r="O39" s="286" t="n">
        <f aca="false">SUM(O40:O41)</f>
        <v>0</v>
      </c>
      <c r="P39" s="287" t="n">
        <f aca="false">SUM(P40:P41)</f>
        <v>53033</v>
      </c>
    </row>
    <row r="40" customFormat="false" ht="9" hidden="false" customHeight="true" outlineLevel="0" collapsed="false">
      <c r="B40" s="288"/>
      <c r="C40" s="289" t="s">
        <v>85</v>
      </c>
      <c r="D40" s="290" t="n">
        <v>6978</v>
      </c>
      <c r="E40" s="290" t="n">
        <v>5918</v>
      </c>
      <c r="F40" s="291" t="n">
        <v>6557</v>
      </c>
      <c r="G40" s="292" t="n">
        <v>6262</v>
      </c>
      <c r="H40" s="291" t="n">
        <v>5339</v>
      </c>
      <c r="I40" s="293" t="n">
        <v>5946</v>
      </c>
      <c r="J40" s="293" t="n">
        <v>7945</v>
      </c>
      <c r="K40" s="291"/>
      <c r="L40" s="291"/>
      <c r="M40" s="291"/>
      <c r="N40" s="291"/>
      <c r="O40" s="291"/>
      <c r="P40" s="294" t="n">
        <f aca="false">SUM(D40:O40)</f>
        <v>44945</v>
      </c>
    </row>
    <row r="41" customFormat="false" ht="9" hidden="false" customHeight="true" outlineLevel="0" collapsed="false">
      <c r="B41" s="295"/>
      <c r="C41" s="296" t="s">
        <v>80</v>
      </c>
      <c r="D41" s="290" t="n">
        <v>1156</v>
      </c>
      <c r="E41" s="290" t="n">
        <v>1578</v>
      </c>
      <c r="F41" s="291" t="n">
        <v>1446</v>
      </c>
      <c r="G41" s="292" t="n">
        <v>1151</v>
      </c>
      <c r="H41" s="291" t="n">
        <v>897</v>
      </c>
      <c r="I41" s="293" t="n">
        <v>823</v>
      </c>
      <c r="J41" s="297" t="n">
        <v>1037</v>
      </c>
      <c r="K41" s="298"/>
      <c r="L41" s="298"/>
      <c r="M41" s="298"/>
      <c r="N41" s="298"/>
      <c r="O41" s="298"/>
      <c r="P41" s="294" t="n">
        <f aca="false">SUM(D41:O41)</f>
        <v>8088</v>
      </c>
    </row>
    <row r="42" customFormat="false" ht="6" hidden="false" customHeight="true" outlineLevel="0" collapsed="false">
      <c r="B42" s="305"/>
      <c r="C42" s="306"/>
      <c r="P42" s="307"/>
    </row>
    <row r="43" customFormat="false" ht="13.5" hidden="false" customHeight="false" outlineLevel="0" collapsed="false">
      <c r="P43" s="300"/>
      <c r="Q43" s="301"/>
    </row>
    <row r="44" customFormat="false" ht="14.25" hidden="false" customHeight="false" outlineLevel="0" collapsed="false">
      <c r="B44" s="244" t="s">
        <v>86</v>
      </c>
      <c r="C44" s="244"/>
    </row>
    <row r="45" customFormat="false" ht="12.75" hidden="false" customHeight="true" outlineLevel="0" collapsed="false">
      <c r="B45" s="245" t="s">
        <v>70</v>
      </c>
      <c r="C45" s="245"/>
      <c r="D45" s="246" t="n">
        <v>1</v>
      </c>
      <c r="E45" s="247" t="n">
        <v>2</v>
      </c>
      <c r="F45" s="247" t="n">
        <v>3</v>
      </c>
      <c r="G45" s="247" t="n">
        <v>4</v>
      </c>
      <c r="H45" s="247" t="n">
        <v>5</v>
      </c>
      <c r="I45" s="247" t="n">
        <v>6</v>
      </c>
      <c r="J45" s="247" t="n">
        <v>7</v>
      </c>
      <c r="K45" s="247" t="n">
        <v>8</v>
      </c>
      <c r="L45" s="247" t="n">
        <v>9</v>
      </c>
      <c r="M45" s="247" t="n">
        <v>10</v>
      </c>
      <c r="N45" s="247" t="n">
        <v>11</v>
      </c>
      <c r="O45" s="247" t="n">
        <v>12</v>
      </c>
      <c r="P45" s="248" t="s">
        <v>66</v>
      </c>
    </row>
    <row r="46" customFormat="false" ht="12.75" hidden="false" customHeight="true" outlineLevel="0" collapsed="false">
      <c r="B46" s="249" t="s">
        <v>71</v>
      </c>
      <c r="C46" s="250" t="s">
        <v>11</v>
      </c>
      <c r="D46" s="251" t="n">
        <v>2077</v>
      </c>
      <c r="E46" s="252" t="n">
        <v>1923</v>
      </c>
      <c r="F46" s="251" t="n">
        <v>2533</v>
      </c>
      <c r="G46" s="252" t="n">
        <v>3084</v>
      </c>
      <c r="H46" s="252" t="n">
        <v>2944</v>
      </c>
      <c r="I46" s="252" t="n">
        <v>2775</v>
      </c>
      <c r="J46" s="252" t="n">
        <v>2707</v>
      </c>
      <c r="K46" s="252" t="n">
        <v>2650</v>
      </c>
      <c r="L46" s="252" t="n">
        <v>2197</v>
      </c>
      <c r="M46" s="252" t="n">
        <v>1958</v>
      </c>
      <c r="N46" s="252" t="n">
        <v>2343</v>
      </c>
      <c r="O46" s="252" t="n">
        <v>1416</v>
      </c>
      <c r="P46" s="253" t="n">
        <f aca="false">SUM(D46:O46)</f>
        <v>28607</v>
      </c>
      <c r="Q46" s="254"/>
    </row>
    <row r="47" customFormat="false" ht="12.75" hidden="false" customHeight="true" outlineLevel="0" collapsed="false">
      <c r="B47" s="249"/>
      <c r="C47" s="255" t="s">
        <v>12</v>
      </c>
      <c r="D47" s="256" t="n">
        <v>166</v>
      </c>
      <c r="E47" s="257" t="n">
        <v>223</v>
      </c>
      <c r="F47" s="256" t="n">
        <v>190</v>
      </c>
      <c r="G47" s="257" t="n">
        <v>400</v>
      </c>
      <c r="H47" s="257" t="n">
        <v>378</v>
      </c>
      <c r="I47" s="257" t="n">
        <v>239</v>
      </c>
      <c r="J47" s="257" t="n">
        <v>248</v>
      </c>
      <c r="K47" s="257" t="n">
        <v>263</v>
      </c>
      <c r="L47" s="257" t="n">
        <v>301</v>
      </c>
      <c r="M47" s="257" t="n">
        <v>251</v>
      </c>
      <c r="N47" s="257" t="n">
        <v>239</v>
      </c>
      <c r="O47" s="257" t="n">
        <v>29</v>
      </c>
      <c r="P47" s="258" t="n">
        <f aca="false">SUM(D47:O47)</f>
        <v>2927</v>
      </c>
    </row>
    <row r="48" customFormat="false" ht="12.75" hidden="false" customHeight="true" outlineLevel="0" collapsed="false">
      <c r="B48" s="249"/>
      <c r="C48" s="255" t="s">
        <v>13</v>
      </c>
      <c r="D48" s="256" t="n">
        <f aca="false">D70</f>
        <v>6086</v>
      </c>
      <c r="E48" s="256" t="n">
        <f aca="false">E70</f>
        <v>6853</v>
      </c>
      <c r="F48" s="256" t="n">
        <f aca="false">F70</f>
        <v>8346</v>
      </c>
      <c r="G48" s="256" t="n">
        <f aca="false">G70</f>
        <v>7965</v>
      </c>
      <c r="H48" s="256" t="n">
        <f aca="false">H70</f>
        <v>8249</v>
      </c>
      <c r="I48" s="256" t="n">
        <f aca="false">I70</f>
        <v>7051</v>
      </c>
      <c r="J48" s="256" t="n">
        <f aca="false">J70</f>
        <v>7874</v>
      </c>
      <c r="K48" s="256" t="n">
        <f aca="false">K70</f>
        <v>7905</v>
      </c>
      <c r="L48" s="256" t="n">
        <f aca="false">L70</f>
        <v>9185</v>
      </c>
      <c r="M48" s="256" t="n">
        <f aca="false">M70</f>
        <v>8521</v>
      </c>
      <c r="N48" s="256" t="n">
        <f aca="false">N70</f>
        <v>8067</v>
      </c>
      <c r="O48" s="256" t="n">
        <f aca="false">O70</f>
        <v>7864</v>
      </c>
      <c r="P48" s="258" t="n">
        <f aca="false">SUM(D48:O48)</f>
        <v>93966</v>
      </c>
    </row>
    <row r="49" customFormat="false" ht="12.75" hidden="false" customHeight="true" outlineLevel="0" collapsed="false">
      <c r="B49" s="249"/>
      <c r="C49" s="259" t="s">
        <v>14</v>
      </c>
      <c r="D49" s="260" t="n">
        <v>763</v>
      </c>
      <c r="E49" s="261" t="n">
        <v>776</v>
      </c>
      <c r="F49" s="260" t="n">
        <v>1045</v>
      </c>
      <c r="G49" s="261" t="n">
        <v>918</v>
      </c>
      <c r="H49" s="261" t="n">
        <v>1059</v>
      </c>
      <c r="I49" s="261" t="n">
        <v>687</v>
      </c>
      <c r="J49" s="261" t="n">
        <v>921</v>
      </c>
      <c r="K49" s="261" t="n">
        <v>820</v>
      </c>
      <c r="L49" s="261" t="n">
        <v>921</v>
      </c>
      <c r="M49" s="261" t="n">
        <v>741</v>
      </c>
      <c r="N49" s="261" t="n">
        <v>995</v>
      </c>
      <c r="O49" s="261" t="n">
        <v>764</v>
      </c>
      <c r="P49" s="258" t="n">
        <f aca="false">SUM(D49:O49)</f>
        <v>10410</v>
      </c>
    </row>
    <row r="50" customFormat="false" ht="12.75" hidden="false" customHeight="true" outlineLevel="0" collapsed="false">
      <c r="B50" s="249"/>
      <c r="C50" s="262" t="s">
        <v>15</v>
      </c>
      <c r="D50" s="263" t="n">
        <f aca="false">D74</f>
        <v>7031</v>
      </c>
      <c r="E50" s="263" t="n">
        <f aca="false">E74</f>
        <v>6787</v>
      </c>
      <c r="F50" s="263" t="n">
        <f aca="false">F74</f>
        <v>8102</v>
      </c>
      <c r="G50" s="263" t="n">
        <f aca="false">G74</f>
        <v>8730</v>
      </c>
      <c r="H50" s="263" t="n">
        <f aca="false">H74</f>
        <v>8365</v>
      </c>
      <c r="I50" s="263" t="n">
        <f aca="false">I74</f>
        <v>7365</v>
      </c>
      <c r="J50" s="263" t="n">
        <f aca="false">J74</f>
        <v>7763</v>
      </c>
      <c r="K50" s="263" t="n">
        <f aca="false">K74</f>
        <v>7389</v>
      </c>
      <c r="L50" s="263" t="n">
        <f aca="false">L74</f>
        <v>6781</v>
      </c>
      <c r="M50" s="263" t="n">
        <f aca="false">M74</f>
        <v>7452</v>
      </c>
      <c r="N50" s="263" t="n">
        <f aca="false">N74</f>
        <v>7283</v>
      </c>
      <c r="O50" s="263" t="n">
        <f aca="false">O74</f>
        <v>6352</v>
      </c>
      <c r="P50" s="258" t="n">
        <f aca="false">SUM(D50:O50)</f>
        <v>89400</v>
      </c>
    </row>
    <row r="51" customFormat="false" ht="12.75" hidden="false" customHeight="true" outlineLevel="0" collapsed="false">
      <c r="B51" s="249"/>
      <c r="C51" s="264" t="s">
        <v>16</v>
      </c>
      <c r="D51" s="263" t="n">
        <v>299</v>
      </c>
      <c r="E51" s="263" t="n">
        <v>306</v>
      </c>
      <c r="F51" s="263" t="n">
        <v>531</v>
      </c>
      <c r="G51" s="263" t="n">
        <v>634</v>
      </c>
      <c r="H51" s="263" t="n">
        <v>703</v>
      </c>
      <c r="I51" s="263" t="n">
        <v>553</v>
      </c>
      <c r="J51" s="263" t="n">
        <v>721</v>
      </c>
      <c r="K51" s="263" t="n">
        <v>702</v>
      </c>
      <c r="L51" s="263" t="n">
        <v>430</v>
      </c>
      <c r="M51" s="263" t="n">
        <v>523</v>
      </c>
      <c r="N51" s="263" t="n">
        <v>403</v>
      </c>
      <c r="O51" s="263" t="n">
        <v>20</v>
      </c>
      <c r="P51" s="258" t="n">
        <f aca="false">SUM(D51:O51)</f>
        <v>5825</v>
      </c>
    </row>
    <row r="52" customFormat="false" ht="12.75" hidden="false" customHeight="true" outlineLevel="0" collapsed="false">
      <c r="B52" s="249"/>
      <c r="C52" s="265" t="s">
        <v>17</v>
      </c>
      <c r="D52" s="263" t="n">
        <v>8027</v>
      </c>
      <c r="E52" s="263" t="n">
        <f aca="false">6959+334</f>
        <v>7293</v>
      </c>
      <c r="F52" s="263" t="n">
        <f aca="false">7615+351</f>
        <v>7966</v>
      </c>
      <c r="G52" s="263" t="n">
        <f aca="false">7335+390</f>
        <v>7725</v>
      </c>
      <c r="H52" s="263" t="n">
        <f aca="false">7494+277</f>
        <v>7771</v>
      </c>
      <c r="I52" s="263" t="n">
        <f aca="false">7481+293</f>
        <v>7774</v>
      </c>
      <c r="J52" s="263" t="n">
        <f aca="false">7876+264</f>
        <v>8140</v>
      </c>
      <c r="K52" s="263" t="n">
        <f aca="false">6233+224</f>
        <v>6457</v>
      </c>
      <c r="L52" s="263" t="n">
        <v>5651</v>
      </c>
      <c r="M52" s="263" t="n">
        <v>8115</v>
      </c>
      <c r="N52" s="263" t="n">
        <v>5888</v>
      </c>
      <c r="O52" s="263" t="n">
        <f aca="false">7649+45</f>
        <v>7694</v>
      </c>
      <c r="P52" s="258" t="n">
        <f aca="false">SUM(D52:O52)</f>
        <v>88501</v>
      </c>
    </row>
    <row r="53" customFormat="false" ht="12.75" hidden="false" customHeight="true" outlineLevel="0" collapsed="false">
      <c r="B53" s="249"/>
      <c r="C53" s="266" t="s">
        <v>18</v>
      </c>
      <c r="D53" s="260" t="n">
        <v>1152</v>
      </c>
      <c r="E53" s="261" t="n">
        <v>942</v>
      </c>
      <c r="F53" s="260" t="n">
        <v>1211</v>
      </c>
      <c r="G53" s="261" t="n">
        <v>1155</v>
      </c>
      <c r="H53" s="261" t="n">
        <v>1154</v>
      </c>
      <c r="I53" s="261" t="n">
        <v>895</v>
      </c>
      <c r="J53" s="261" t="n">
        <v>1037</v>
      </c>
      <c r="K53" s="261" t="n">
        <v>799</v>
      </c>
      <c r="L53" s="261" t="n">
        <v>858</v>
      </c>
      <c r="M53" s="261" t="n">
        <v>1061</v>
      </c>
      <c r="N53" s="261" t="n">
        <v>775</v>
      </c>
      <c r="O53" s="261" t="n">
        <f aca="false">1100+8</f>
        <v>1108</v>
      </c>
      <c r="P53" s="258" t="n">
        <f aca="false">SUM(D53:O53)</f>
        <v>12147</v>
      </c>
    </row>
    <row r="54" customFormat="false" ht="12.75" hidden="false" customHeight="true" outlineLevel="0" collapsed="false">
      <c r="B54" s="249"/>
      <c r="C54" s="266" t="s">
        <v>72</v>
      </c>
      <c r="D54" s="260" t="n">
        <v>25</v>
      </c>
      <c r="E54" s="261" t="n">
        <v>29</v>
      </c>
      <c r="F54" s="260" t="n">
        <v>34</v>
      </c>
      <c r="G54" s="261" t="n">
        <v>56</v>
      </c>
      <c r="H54" s="261" t="n">
        <v>42</v>
      </c>
      <c r="I54" s="261" t="n">
        <v>28</v>
      </c>
      <c r="J54" s="261" t="n">
        <v>38</v>
      </c>
      <c r="K54" s="261" t="n">
        <v>32</v>
      </c>
      <c r="L54" s="261" t="n">
        <v>28</v>
      </c>
      <c r="M54" s="261" t="n">
        <v>29</v>
      </c>
      <c r="N54" s="261" t="n">
        <v>19</v>
      </c>
      <c r="O54" s="261" t="n">
        <v>25</v>
      </c>
      <c r="P54" s="258" t="n">
        <f aca="false">SUM(D54:O54)</f>
        <v>385</v>
      </c>
    </row>
    <row r="55" customFormat="false" ht="12.75" hidden="false" customHeight="true" outlineLevel="0" collapsed="false">
      <c r="B55" s="249"/>
      <c r="C55" s="266" t="s">
        <v>73</v>
      </c>
      <c r="D55" s="260" t="n">
        <v>1265</v>
      </c>
      <c r="E55" s="261" t="n">
        <v>1115</v>
      </c>
      <c r="F55" s="260" t="n">
        <v>1472</v>
      </c>
      <c r="G55" s="261" t="n">
        <v>1142</v>
      </c>
      <c r="H55" s="261" t="n">
        <v>1057</v>
      </c>
      <c r="I55" s="261" t="n">
        <v>1096</v>
      </c>
      <c r="J55" s="261" t="n">
        <v>1238</v>
      </c>
      <c r="K55" s="261" t="n">
        <v>981</v>
      </c>
      <c r="L55" s="261" t="n">
        <v>796</v>
      </c>
      <c r="M55" s="261" t="n">
        <v>1028</v>
      </c>
      <c r="N55" s="261" t="n">
        <v>784</v>
      </c>
      <c r="O55" s="261" t="n">
        <v>759</v>
      </c>
      <c r="P55" s="258" t="n">
        <f aca="false">SUM(D55:O55)</f>
        <v>12733</v>
      </c>
    </row>
    <row r="56" customFormat="false" ht="12.75" hidden="false" customHeight="true" outlineLevel="0" collapsed="false">
      <c r="B56" s="249"/>
      <c r="C56" s="267" t="s">
        <v>66</v>
      </c>
      <c r="D56" s="268" t="n">
        <f aca="false">SUM(D46:D55)</f>
        <v>26891</v>
      </c>
      <c r="E56" s="268" t="n">
        <f aca="false">SUM(E46:E55)</f>
        <v>26247</v>
      </c>
      <c r="F56" s="268" t="n">
        <f aca="false">SUM(F46:F55)</f>
        <v>31430</v>
      </c>
      <c r="G56" s="268" t="n">
        <f aca="false">SUM(G46:G55)</f>
        <v>31809</v>
      </c>
      <c r="H56" s="268" t="n">
        <f aca="false">SUM(H46:H55)</f>
        <v>31722</v>
      </c>
      <c r="I56" s="268" t="n">
        <f aca="false">SUM(I46:I55)</f>
        <v>28463</v>
      </c>
      <c r="J56" s="268" t="n">
        <f aca="false">SUM(J46:J55)</f>
        <v>30687</v>
      </c>
      <c r="K56" s="268" t="n">
        <f aca="false">SUM(K46:K55)</f>
        <v>27998</v>
      </c>
      <c r="L56" s="268" t="n">
        <f aca="false">SUM(L46:L55)</f>
        <v>27148</v>
      </c>
      <c r="M56" s="268" t="n">
        <f aca="false">SUM(M46:M55)</f>
        <v>29679</v>
      </c>
      <c r="N56" s="268" t="n">
        <f aca="false">SUM(N46:N55)</f>
        <v>26796</v>
      </c>
      <c r="O56" s="268" t="n">
        <f aca="false">SUM(O46:O55)</f>
        <v>26031</v>
      </c>
      <c r="P56" s="269" t="n">
        <f aca="false">SUM(P46:P55)</f>
        <v>344901</v>
      </c>
    </row>
    <row r="57" customFormat="false" ht="12.75" hidden="false" customHeight="true" outlineLevel="0" collapsed="false">
      <c r="B57" s="270" t="s">
        <v>74</v>
      </c>
      <c r="C57" s="271" t="s">
        <v>75</v>
      </c>
      <c r="D57" s="272" t="n">
        <v>2341</v>
      </c>
      <c r="E57" s="273" t="n">
        <v>2633</v>
      </c>
      <c r="F57" s="273" t="n">
        <v>3024</v>
      </c>
      <c r="G57" s="273" t="n">
        <v>3414</v>
      </c>
      <c r="H57" s="273" t="n">
        <v>3348</v>
      </c>
      <c r="I57" s="273" t="n">
        <v>4233</v>
      </c>
      <c r="J57" s="273" t="n">
        <v>5872</v>
      </c>
      <c r="K57" s="273" t="n">
        <v>3409</v>
      </c>
      <c r="L57" s="273" t="n">
        <v>2829</v>
      </c>
      <c r="M57" s="273" t="n">
        <v>4029</v>
      </c>
      <c r="N57" s="273" t="n">
        <v>4405</v>
      </c>
      <c r="O57" s="273" t="n">
        <v>3308</v>
      </c>
      <c r="P57" s="253" t="n">
        <f aca="false">SUM(D57:O57)</f>
        <v>42845</v>
      </c>
    </row>
    <row r="58" customFormat="false" ht="12.75" hidden="false" customHeight="true" outlineLevel="0" collapsed="false">
      <c r="B58" s="270"/>
      <c r="C58" s="274" t="s">
        <v>23</v>
      </c>
      <c r="D58" s="260" t="n">
        <v>6563</v>
      </c>
      <c r="E58" s="261" t="n">
        <v>5871</v>
      </c>
      <c r="F58" s="261" t="n">
        <v>7048</v>
      </c>
      <c r="G58" s="261" t="n">
        <v>7444</v>
      </c>
      <c r="H58" s="261" t="n">
        <v>7199</v>
      </c>
      <c r="I58" s="261" t="n">
        <v>7558</v>
      </c>
      <c r="J58" s="261" t="n">
        <v>7657</v>
      </c>
      <c r="K58" s="261" t="n">
        <v>4839</v>
      </c>
      <c r="L58" s="261" t="n">
        <v>5268</v>
      </c>
      <c r="M58" s="261" t="n">
        <v>6741</v>
      </c>
      <c r="N58" s="261" t="n">
        <v>7141</v>
      </c>
      <c r="O58" s="261" t="n">
        <v>5443</v>
      </c>
      <c r="P58" s="258" t="n">
        <f aca="false">SUM(D58:O58)</f>
        <v>78772</v>
      </c>
    </row>
    <row r="59" customFormat="false" ht="12.75" hidden="false" customHeight="true" outlineLevel="0" collapsed="false">
      <c r="B59" s="270"/>
      <c r="C59" s="274" t="s">
        <v>24</v>
      </c>
      <c r="D59" s="260" t="n">
        <v>355</v>
      </c>
      <c r="E59" s="261" t="n">
        <v>296</v>
      </c>
      <c r="F59" s="261" t="n">
        <v>363</v>
      </c>
      <c r="G59" s="261" t="n">
        <v>352</v>
      </c>
      <c r="H59" s="261" t="n">
        <v>400</v>
      </c>
      <c r="I59" s="261" t="n">
        <v>358</v>
      </c>
      <c r="J59" s="261" t="n">
        <v>437</v>
      </c>
      <c r="K59" s="261" t="n">
        <v>403</v>
      </c>
      <c r="L59" s="261" t="n">
        <v>332</v>
      </c>
      <c r="M59" s="261" t="n">
        <v>390</v>
      </c>
      <c r="N59" s="261" t="n">
        <v>248</v>
      </c>
      <c r="O59" s="261" t="n">
        <v>278</v>
      </c>
      <c r="P59" s="275" t="n">
        <f aca="false">SUM(D59:O59)</f>
        <v>4212</v>
      </c>
    </row>
    <row r="60" customFormat="false" ht="12.75" hidden="false" customHeight="true" outlineLevel="0" collapsed="false">
      <c r="B60" s="270"/>
      <c r="C60" s="274" t="s">
        <v>25</v>
      </c>
      <c r="D60" s="260" t="n">
        <v>0</v>
      </c>
      <c r="E60" s="261" t="n">
        <v>0</v>
      </c>
      <c r="F60" s="261" t="n">
        <v>280</v>
      </c>
      <c r="G60" s="261" t="n">
        <v>586</v>
      </c>
      <c r="H60" s="261" t="n">
        <v>1099</v>
      </c>
      <c r="I60" s="261" t="n">
        <v>1366</v>
      </c>
      <c r="J60" s="261" t="n">
        <v>1610</v>
      </c>
      <c r="K60" s="261" t="n">
        <v>811</v>
      </c>
      <c r="L60" s="261" t="n">
        <v>483</v>
      </c>
      <c r="M60" s="261" t="n">
        <v>1015</v>
      </c>
      <c r="N60" s="261" t="n">
        <v>732</v>
      </c>
      <c r="O60" s="261" t="n">
        <v>723</v>
      </c>
      <c r="P60" s="275" t="n">
        <f aca="false">SUM(D60:O60)</f>
        <v>8705</v>
      </c>
    </row>
    <row r="61" customFormat="false" ht="12.75" hidden="false" customHeight="true" outlineLevel="0" collapsed="false">
      <c r="B61" s="270"/>
      <c r="C61" s="276" t="s">
        <v>66</v>
      </c>
      <c r="D61" s="277" t="n">
        <f aca="false">SUM(D57:D60)</f>
        <v>9259</v>
      </c>
      <c r="E61" s="277" t="n">
        <f aca="false">SUM(E57:E60)</f>
        <v>8800</v>
      </c>
      <c r="F61" s="277" t="n">
        <f aca="false">SUM(F57:F60)</f>
        <v>10715</v>
      </c>
      <c r="G61" s="277" t="n">
        <f aca="false">SUM(G57:G60)</f>
        <v>11796</v>
      </c>
      <c r="H61" s="277" t="n">
        <f aca="false">SUM(H57:H60)</f>
        <v>12046</v>
      </c>
      <c r="I61" s="277" t="n">
        <f aca="false">SUM(I57:I60)</f>
        <v>13515</v>
      </c>
      <c r="J61" s="277" t="n">
        <f aca="false">SUM(J57:J60)</f>
        <v>15576</v>
      </c>
      <c r="K61" s="277" t="n">
        <f aca="false">SUM(K57:K60)</f>
        <v>9462</v>
      </c>
      <c r="L61" s="277" t="n">
        <f aca="false">SUM(L57:L60)</f>
        <v>8912</v>
      </c>
      <c r="M61" s="277" t="n">
        <f aca="false">SUM(M57:M60)</f>
        <v>12175</v>
      </c>
      <c r="N61" s="277" t="n">
        <f aca="false">SUM(N57:N60)</f>
        <v>12526</v>
      </c>
      <c r="O61" s="277" t="n">
        <f aca="false">SUM(O57:O60)</f>
        <v>9752</v>
      </c>
      <c r="P61" s="278" t="n">
        <f aca="false">SUM(P57:P60)</f>
        <v>134534</v>
      </c>
      <c r="Q61" s="254"/>
    </row>
    <row r="62" customFormat="false" ht="12.75" hidden="false" customHeight="true" outlineLevel="0" collapsed="false">
      <c r="B62" s="279" t="s">
        <v>76</v>
      </c>
      <c r="C62" s="250" t="s">
        <v>27</v>
      </c>
      <c r="D62" s="251" t="n">
        <v>4251</v>
      </c>
      <c r="E62" s="252" t="n">
        <v>3480</v>
      </c>
      <c r="F62" s="252" t="n">
        <v>4467</v>
      </c>
      <c r="G62" s="252" t="n">
        <v>4266</v>
      </c>
      <c r="H62" s="252" t="n">
        <v>3927</v>
      </c>
      <c r="I62" s="252" t="n">
        <v>3249</v>
      </c>
      <c r="J62" s="252" t="n">
        <v>3601</v>
      </c>
      <c r="K62" s="252" t="n">
        <v>2571</v>
      </c>
      <c r="L62" s="252" t="n">
        <v>2918</v>
      </c>
      <c r="M62" s="252" t="n">
        <v>3281</v>
      </c>
      <c r="N62" s="252" t="n">
        <v>3703</v>
      </c>
      <c r="O62" s="252" t="n">
        <v>3324</v>
      </c>
      <c r="P62" s="253" t="n">
        <f aca="false">SUM(D62:O62)</f>
        <v>43038</v>
      </c>
      <c r="Q62" s="254"/>
    </row>
    <row r="63" customFormat="false" ht="12.75" hidden="false" customHeight="true" outlineLevel="0" collapsed="false">
      <c r="B63" s="279"/>
      <c r="C63" s="271" t="s">
        <v>28</v>
      </c>
      <c r="D63" s="272" t="n">
        <v>7805</v>
      </c>
      <c r="E63" s="273" t="n">
        <v>6860</v>
      </c>
      <c r="F63" s="273" t="n">
        <v>7234</v>
      </c>
      <c r="G63" s="273" t="n">
        <v>7944</v>
      </c>
      <c r="H63" s="273" t="n">
        <v>8337</v>
      </c>
      <c r="I63" s="273" t="n">
        <v>8491</v>
      </c>
      <c r="J63" s="273" t="n">
        <v>7778</v>
      </c>
      <c r="K63" s="273" t="n">
        <v>6287</v>
      </c>
      <c r="L63" s="273" t="n">
        <v>5629</v>
      </c>
      <c r="M63" s="273" t="n">
        <v>9085</v>
      </c>
      <c r="N63" s="273" t="n">
        <v>8277</v>
      </c>
      <c r="O63" s="273" t="n">
        <v>8302</v>
      </c>
      <c r="P63" s="280" t="n">
        <f aca="false">SUM(D63:O63)</f>
        <v>92029</v>
      </c>
    </row>
    <row r="64" customFormat="false" ht="12.75" hidden="false" customHeight="true" outlineLevel="0" collapsed="false">
      <c r="B64" s="279"/>
      <c r="C64" s="267" t="s">
        <v>66</v>
      </c>
      <c r="D64" s="268" t="n">
        <f aca="false">SUM(D62:D63)</f>
        <v>12056</v>
      </c>
      <c r="E64" s="268" t="n">
        <f aca="false">SUM(E62:E63)</f>
        <v>10340</v>
      </c>
      <c r="F64" s="268" t="n">
        <f aca="false">SUM(F62:F63)</f>
        <v>11701</v>
      </c>
      <c r="G64" s="268" t="n">
        <f aca="false">SUM(G62:G63)</f>
        <v>12210</v>
      </c>
      <c r="H64" s="268" t="n">
        <f aca="false">SUM(H62:H63)</f>
        <v>12264</v>
      </c>
      <c r="I64" s="268" t="n">
        <f aca="false">SUM(I62:I63)</f>
        <v>11740</v>
      </c>
      <c r="J64" s="268" t="n">
        <f aca="false">SUM(J62:J63)</f>
        <v>11379</v>
      </c>
      <c r="K64" s="268" t="n">
        <f aca="false">SUM(K62:K63)</f>
        <v>8858</v>
      </c>
      <c r="L64" s="268" t="n">
        <f aca="false">SUM(L62:L63)</f>
        <v>8547</v>
      </c>
      <c r="M64" s="268" t="n">
        <f aca="false">SUM(M62:M63)</f>
        <v>12366</v>
      </c>
      <c r="N64" s="268" t="n">
        <f aca="false">SUM(N62:N63)</f>
        <v>11980</v>
      </c>
      <c r="O64" s="268" t="n">
        <f aca="false">SUM(O62:O63)</f>
        <v>11626</v>
      </c>
      <c r="P64" s="269" t="n">
        <f aca="false">SUM(P62:P63)</f>
        <v>135067</v>
      </c>
    </row>
    <row r="65" customFormat="false" ht="12.75" hidden="false" customHeight="true" outlineLevel="0" collapsed="false">
      <c r="B65" s="279" t="s">
        <v>77</v>
      </c>
      <c r="C65" s="250" t="s">
        <v>30</v>
      </c>
      <c r="D65" s="251" t="n">
        <v>553</v>
      </c>
      <c r="E65" s="252" t="n">
        <v>714</v>
      </c>
      <c r="F65" s="252" t="n">
        <v>620</v>
      </c>
      <c r="G65" s="252" t="n">
        <v>640</v>
      </c>
      <c r="H65" s="252" t="n">
        <v>684</v>
      </c>
      <c r="I65" s="252" t="n">
        <v>630</v>
      </c>
      <c r="J65" s="252" t="n">
        <v>632</v>
      </c>
      <c r="K65" s="252" t="n">
        <v>478</v>
      </c>
      <c r="L65" s="252" t="n">
        <v>479</v>
      </c>
      <c r="M65" s="252" t="n">
        <v>808</v>
      </c>
      <c r="N65" s="252" t="n">
        <v>725</v>
      </c>
      <c r="O65" s="252" t="n">
        <v>783</v>
      </c>
      <c r="P65" s="253" t="n">
        <f aca="false">SUM(D65:O65)</f>
        <v>7746</v>
      </c>
      <c r="Q65" s="254"/>
    </row>
    <row r="66" customFormat="false" ht="12.75" hidden="false" customHeight="true" outlineLevel="0" collapsed="false">
      <c r="B66" s="279"/>
      <c r="C66" s="271" t="s">
        <v>31</v>
      </c>
      <c r="D66" s="272" t="n">
        <v>1452</v>
      </c>
      <c r="E66" s="273" t="n">
        <v>1388</v>
      </c>
      <c r="F66" s="273" t="n">
        <v>1590</v>
      </c>
      <c r="G66" s="273" t="n">
        <v>1910</v>
      </c>
      <c r="H66" s="273" t="n">
        <v>1226</v>
      </c>
      <c r="I66" s="273" t="n">
        <v>1200</v>
      </c>
      <c r="J66" s="273" t="n">
        <v>1028</v>
      </c>
      <c r="K66" s="273" t="n">
        <v>884</v>
      </c>
      <c r="L66" s="273" t="n">
        <v>1171</v>
      </c>
      <c r="M66" s="273" t="n">
        <v>2525</v>
      </c>
      <c r="N66" s="273" t="n">
        <v>2275</v>
      </c>
      <c r="O66" s="273" t="n">
        <v>1968</v>
      </c>
      <c r="P66" s="280" t="n">
        <f aca="false">SUM(D66:O66)</f>
        <v>18617</v>
      </c>
    </row>
    <row r="67" customFormat="false" ht="12.75" hidden="false" customHeight="true" outlineLevel="0" collapsed="false">
      <c r="B67" s="279"/>
      <c r="C67" s="267" t="s">
        <v>66</v>
      </c>
      <c r="D67" s="268" t="n">
        <f aca="false">SUM(D65:D66)</f>
        <v>2005</v>
      </c>
      <c r="E67" s="268" t="n">
        <f aca="false">SUM(E65:E66)</f>
        <v>2102</v>
      </c>
      <c r="F67" s="268" t="n">
        <f aca="false">SUM(F65:F66)</f>
        <v>2210</v>
      </c>
      <c r="G67" s="268" t="n">
        <f aca="false">SUM(G65:G66)</f>
        <v>2550</v>
      </c>
      <c r="H67" s="268" t="n">
        <f aca="false">SUM(H65:H66)</f>
        <v>1910</v>
      </c>
      <c r="I67" s="268" t="n">
        <f aca="false">SUM(I65:I66)</f>
        <v>1830</v>
      </c>
      <c r="J67" s="268" t="n">
        <f aca="false">SUM(J65:J66)</f>
        <v>1660</v>
      </c>
      <c r="K67" s="268" t="n">
        <f aca="false">SUM(K65:K66)</f>
        <v>1362</v>
      </c>
      <c r="L67" s="268" t="n">
        <f aca="false">SUM(L65:L66)</f>
        <v>1650</v>
      </c>
      <c r="M67" s="268" t="n">
        <f aca="false">SUM(M65:M66)</f>
        <v>3333</v>
      </c>
      <c r="N67" s="268" t="n">
        <f aca="false">SUM(N65:N66)</f>
        <v>3000</v>
      </c>
      <c r="O67" s="268" t="n">
        <f aca="false">SUM(O65:O66)</f>
        <v>2751</v>
      </c>
      <c r="P67" s="269" t="n">
        <f aca="false">SUM(P65:P66)</f>
        <v>26363</v>
      </c>
    </row>
    <row r="68" customFormat="false" ht="12.75" hidden="false" customHeight="true" outlineLevel="0" collapsed="false">
      <c r="B68" s="281" t="s">
        <v>78</v>
      </c>
      <c r="C68" s="281"/>
      <c r="D68" s="282" t="n">
        <f aca="false">D56+D61+D67+D64</f>
        <v>50211</v>
      </c>
      <c r="E68" s="282" t="n">
        <f aca="false">E56+E61+E67+E64</f>
        <v>47489</v>
      </c>
      <c r="F68" s="282" t="n">
        <f aca="false">F56+F61+F67+F64</f>
        <v>56056</v>
      </c>
      <c r="G68" s="282" t="n">
        <f aca="false">G56+G61+G67+G64</f>
        <v>58365</v>
      </c>
      <c r="H68" s="282" t="n">
        <f aca="false">H56+H61+H67+H64</f>
        <v>57942</v>
      </c>
      <c r="I68" s="282" t="n">
        <f aca="false">I56+I61+I67+I64</f>
        <v>55548</v>
      </c>
      <c r="J68" s="282" t="n">
        <f aca="false">J56+J61+J67+J64</f>
        <v>59302</v>
      </c>
      <c r="K68" s="282" t="n">
        <f aca="false">K56+K61+K67+K64</f>
        <v>47680</v>
      </c>
      <c r="L68" s="282" t="n">
        <f aca="false">L56+L61+L67+L64</f>
        <v>46257</v>
      </c>
      <c r="M68" s="282" t="n">
        <f aca="false">M56+M61+M67+M64</f>
        <v>57553</v>
      </c>
      <c r="N68" s="282" t="n">
        <f aca="false">N56+N61+N67+N64</f>
        <v>54302</v>
      </c>
      <c r="O68" s="282" t="n">
        <f aca="false">O56+O61+O67+O64</f>
        <v>50160</v>
      </c>
      <c r="P68" s="282" t="n">
        <f aca="false">SUM(P56,P61,P64,P67)</f>
        <v>640865</v>
      </c>
      <c r="Q68" s="254"/>
    </row>
    <row r="69" customFormat="false" ht="13.5" hidden="false" customHeight="false" outlineLevel="0" collapsed="false">
      <c r="J69" s="283"/>
    </row>
    <row r="70" customFormat="false" ht="13.5" hidden="false" customHeight="false" outlineLevel="0" collapsed="false">
      <c r="B70" s="284" t="s">
        <v>13</v>
      </c>
      <c r="C70" s="285"/>
      <c r="D70" s="286" t="n">
        <f aca="false">SUM(D71:D72)</f>
        <v>6086</v>
      </c>
      <c r="E70" s="286" t="n">
        <f aca="false">SUM(E71:E72)</f>
        <v>6853</v>
      </c>
      <c r="F70" s="286" t="n">
        <f aca="false">SUM(F71:F72)</f>
        <v>8346</v>
      </c>
      <c r="G70" s="286" t="n">
        <f aca="false">SUM(G71:G72)</f>
        <v>7965</v>
      </c>
      <c r="H70" s="286" t="n">
        <f aca="false">SUM(H71:H72)</f>
        <v>8249</v>
      </c>
      <c r="I70" s="286" t="n">
        <f aca="false">SUM(I71:I72)</f>
        <v>7051</v>
      </c>
      <c r="J70" s="286" t="n">
        <f aca="false">SUM(J71:J72)</f>
        <v>7874</v>
      </c>
      <c r="K70" s="286" t="n">
        <f aca="false">SUM(K71:K72)</f>
        <v>7905</v>
      </c>
      <c r="L70" s="286" t="n">
        <f aca="false">SUM(L71:L72)</f>
        <v>9185</v>
      </c>
      <c r="M70" s="286" t="n">
        <f aca="false">SUM(M71:M72)</f>
        <v>8521</v>
      </c>
      <c r="N70" s="286" t="n">
        <f aca="false">SUM(N71:N72)</f>
        <v>8067</v>
      </c>
      <c r="O70" s="286" t="n">
        <f aca="false">SUM(O71:O72)</f>
        <v>7864</v>
      </c>
      <c r="P70" s="287" t="n">
        <f aca="false">SUM(P71:P72)</f>
        <v>93966</v>
      </c>
    </row>
    <row r="71" customFormat="false" ht="9" hidden="false" customHeight="true" outlineLevel="0" collapsed="false">
      <c r="B71" s="288"/>
      <c r="C71" s="289" t="s">
        <v>79</v>
      </c>
      <c r="D71" s="290" t="n">
        <v>6019</v>
      </c>
      <c r="E71" s="290" t="n">
        <v>6816</v>
      </c>
      <c r="F71" s="291" t="n">
        <v>8263</v>
      </c>
      <c r="G71" s="292" t="n">
        <f aca="false">7878+35</f>
        <v>7913</v>
      </c>
      <c r="H71" s="291" t="n">
        <f aca="false">8096+95</f>
        <v>8191</v>
      </c>
      <c r="I71" s="293" t="n">
        <f aca="false">6941+48</f>
        <v>6989</v>
      </c>
      <c r="J71" s="293" t="n">
        <f aca="false">7787+44</f>
        <v>7831</v>
      </c>
      <c r="K71" s="291" t="n">
        <f aca="false">7816+41</f>
        <v>7857</v>
      </c>
      <c r="L71" s="291" t="n">
        <v>9148</v>
      </c>
      <c r="M71" s="291" t="n">
        <f aca="false">8448+38</f>
        <v>8486</v>
      </c>
      <c r="N71" s="291" t="n">
        <v>8033</v>
      </c>
      <c r="O71" s="291" t="n">
        <v>7838</v>
      </c>
      <c r="P71" s="294" t="n">
        <f aca="false">SUM(D71:O71)</f>
        <v>93384</v>
      </c>
    </row>
    <row r="72" customFormat="false" ht="9" hidden="false" customHeight="true" outlineLevel="0" collapsed="false">
      <c r="B72" s="295"/>
      <c r="C72" s="296" t="s">
        <v>80</v>
      </c>
      <c r="D72" s="290" t="n">
        <v>67</v>
      </c>
      <c r="E72" s="290" t="n">
        <v>37</v>
      </c>
      <c r="F72" s="291" t="n">
        <v>83</v>
      </c>
      <c r="G72" s="292" t="n">
        <v>52</v>
      </c>
      <c r="H72" s="291" t="n">
        <v>58</v>
      </c>
      <c r="I72" s="293" t="n">
        <v>62</v>
      </c>
      <c r="J72" s="297" t="n">
        <v>43</v>
      </c>
      <c r="K72" s="298" t="n">
        <v>48</v>
      </c>
      <c r="L72" s="298" t="n">
        <v>37</v>
      </c>
      <c r="M72" s="298" t="n">
        <v>35</v>
      </c>
      <c r="N72" s="298" t="n">
        <v>34</v>
      </c>
      <c r="O72" s="298" t="n">
        <v>26</v>
      </c>
      <c r="P72" s="294" t="n">
        <f aca="false">SUM(D72:O72)</f>
        <v>582</v>
      </c>
    </row>
    <row r="73" customFormat="false" ht="6" hidden="false" customHeight="true" outlineLevel="0" collapsed="false">
      <c r="G73" s="299"/>
      <c r="L73" s="299"/>
      <c r="P73" s="300"/>
      <c r="Q73" s="301"/>
    </row>
    <row r="74" customFormat="false" ht="13.5" hidden="false" customHeight="false" outlineLevel="0" collapsed="false">
      <c r="B74" s="302" t="s">
        <v>15</v>
      </c>
      <c r="C74" s="303"/>
      <c r="D74" s="286" t="n">
        <f aca="false">SUM(D75:D77)</f>
        <v>7031</v>
      </c>
      <c r="E74" s="286" t="n">
        <f aca="false">SUM(E75:E77)</f>
        <v>6787</v>
      </c>
      <c r="F74" s="286" t="n">
        <f aca="false">SUM(F75:F77)</f>
        <v>8102</v>
      </c>
      <c r="G74" s="286" t="n">
        <f aca="false">SUM(G75:G77)</f>
        <v>8730</v>
      </c>
      <c r="H74" s="286" t="n">
        <f aca="false">SUM(H75:H77)</f>
        <v>8365</v>
      </c>
      <c r="I74" s="286" t="n">
        <f aca="false">SUM(I75:I77)</f>
        <v>7365</v>
      </c>
      <c r="J74" s="286" t="n">
        <f aca="false">SUM(J75:J77)</f>
        <v>7763</v>
      </c>
      <c r="K74" s="286" t="n">
        <f aca="false">SUM(K75:K77)</f>
        <v>7389</v>
      </c>
      <c r="L74" s="286" t="n">
        <f aca="false">SUM(L75:L77)</f>
        <v>6781</v>
      </c>
      <c r="M74" s="286" t="n">
        <f aca="false">SUM(M75:M77)</f>
        <v>7452</v>
      </c>
      <c r="N74" s="286" t="n">
        <f aca="false">SUM(N75:N77)</f>
        <v>7283</v>
      </c>
      <c r="O74" s="286" t="n">
        <f aca="false">SUM(O75:O77)</f>
        <v>6352</v>
      </c>
      <c r="P74" s="286" t="n">
        <f aca="false">SUM(P75:P77)</f>
        <v>89400</v>
      </c>
    </row>
    <row r="75" customFormat="false" ht="9" hidden="false" customHeight="true" outlineLevel="0" collapsed="false">
      <c r="B75" s="288"/>
      <c r="C75" s="289" t="s">
        <v>81</v>
      </c>
      <c r="D75" s="291" t="n">
        <v>507</v>
      </c>
      <c r="E75" s="291" t="n">
        <f aca="false">25+387</f>
        <v>412</v>
      </c>
      <c r="F75" s="291" t="n">
        <f aca="false">54+464</f>
        <v>518</v>
      </c>
      <c r="G75" s="291" t="n">
        <f aca="false">26+419</f>
        <v>445</v>
      </c>
      <c r="H75" s="291" t="n">
        <f aca="false">24+400</f>
        <v>424</v>
      </c>
      <c r="I75" s="291" t="n">
        <f aca="false">8+345</f>
        <v>353</v>
      </c>
      <c r="J75" s="291" t="n">
        <v>300</v>
      </c>
      <c r="K75" s="291" t="n">
        <f aca="false">145+284</f>
        <v>429</v>
      </c>
      <c r="L75" s="291" t="n">
        <v>428</v>
      </c>
      <c r="M75" s="291" t="n">
        <v>497</v>
      </c>
      <c r="N75" s="291" t="n">
        <v>667</v>
      </c>
      <c r="O75" s="291" t="n">
        <v>458</v>
      </c>
      <c r="P75" s="294" t="n">
        <f aca="false">SUM(D75:O75)</f>
        <v>5438</v>
      </c>
    </row>
    <row r="76" customFormat="false" ht="9" hidden="false" customHeight="true" outlineLevel="0" collapsed="false">
      <c r="B76" s="288"/>
      <c r="C76" s="289" t="s">
        <v>83</v>
      </c>
      <c r="D76" s="291" t="n">
        <v>5471</v>
      </c>
      <c r="E76" s="291" t="n">
        <f aca="false">3782+1683</f>
        <v>5465</v>
      </c>
      <c r="F76" s="291" t="n">
        <f aca="false">3937+2345</f>
        <v>6282</v>
      </c>
      <c r="G76" s="291" t="n">
        <f aca="false">4294+2658</f>
        <v>6952</v>
      </c>
      <c r="H76" s="291" t="n">
        <f aca="false">4380+2333</f>
        <v>6713</v>
      </c>
      <c r="I76" s="291" t="n">
        <f aca="false">3694+1999</f>
        <v>5693</v>
      </c>
      <c r="J76" s="291" t="n">
        <f aca="false">4209+1832</f>
        <v>6041</v>
      </c>
      <c r="K76" s="291" t="n">
        <f aca="false">4222+1692</f>
        <v>5914</v>
      </c>
      <c r="L76" s="291" t="n">
        <v>5250</v>
      </c>
      <c r="M76" s="291" t="n">
        <v>5741</v>
      </c>
      <c r="N76" s="291" t="n">
        <v>5724</v>
      </c>
      <c r="O76" s="291" t="n">
        <f aca="false">3487+1831</f>
        <v>5318</v>
      </c>
      <c r="P76" s="294" t="n">
        <f aca="false">SUM(D76:O76)</f>
        <v>70564</v>
      </c>
    </row>
    <row r="77" customFormat="false" ht="9" hidden="false" customHeight="true" outlineLevel="0" collapsed="false">
      <c r="B77" s="295"/>
      <c r="C77" s="296" t="s">
        <v>80</v>
      </c>
      <c r="D77" s="298" t="n">
        <v>1053</v>
      </c>
      <c r="E77" s="298" t="n">
        <v>910</v>
      </c>
      <c r="F77" s="298" t="n">
        <v>1302</v>
      </c>
      <c r="G77" s="298" t="n">
        <v>1333</v>
      </c>
      <c r="H77" s="298" t="n">
        <v>1228</v>
      </c>
      <c r="I77" s="298" t="n">
        <v>1319</v>
      </c>
      <c r="J77" s="298" t="n">
        <v>1422</v>
      </c>
      <c r="K77" s="298" t="n">
        <v>1046</v>
      </c>
      <c r="L77" s="298" t="n">
        <v>1103</v>
      </c>
      <c r="M77" s="298" t="n">
        <v>1214</v>
      </c>
      <c r="N77" s="298" t="n">
        <v>892</v>
      </c>
      <c r="O77" s="298" t="n">
        <v>576</v>
      </c>
      <c r="P77" s="294" t="n">
        <f aca="false">SUM(D77:O77)</f>
        <v>13398</v>
      </c>
    </row>
  </sheetData>
  <mergeCells count="12">
    <mergeCell ref="B4:C4"/>
    <mergeCell ref="B5:B15"/>
    <mergeCell ref="B16:B20"/>
    <mergeCell ref="B21:B23"/>
    <mergeCell ref="B24:B26"/>
    <mergeCell ref="B27:C27"/>
    <mergeCell ref="B45:C45"/>
    <mergeCell ref="B46:B56"/>
    <mergeCell ref="B57:B61"/>
    <mergeCell ref="B62:B64"/>
    <mergeCell ref="B65:B67"/>
    <mergeCell ref="B68:C68"/>
  </mergeCells>
  <printOptions headings="false" gridLines="false" gridLinesSet="true" horizontalCentered="true" verticalCentered="false"/>
  <pageMargins left="0.275694444444444" right="0.275694444444444" top="0.984027777777778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179" width="6.33"/>
    <col collapsed="false" customWidth="true" hidden="false" outlineLevel="0" max="7" min="3" style="0" width="9.88"/>
    <col collapsed="false" customWidth="true" hidden="false" outlineLevel="0" max="8" min="8" style="308" width="2.44"/>
    <col collapsed="false" customWidth="true" hidden="false" outlineLevel="0" max="9" min="9" style="0" width="7.66"/>
    <col collapsed="false" customWidth="true" hidden="false" outlineLevel="0" max="12" min="10" style="0" width="11.55"/>
  </cols>
  <sheetData>
    <row r="1" customFormat="false" ht="26.25" hidden="false" customHeight="true" outlineLevel="0" collapsed="false"/>
    <row r="2" customFormat="false" ht="13.5" hidden="false" customHeight="true" outlineLevel="0" collapsed="false">
      <c r="A2" s="309"/>
      <c r="B2" s="309"/>
      <c r="C2" s="310" t="s">
        <v>62</v>
      </c>
      <c r="D2" s="311" t="s">
        <v>63</v>
      </c>
      <c r="E2" s="311"/>
      <c r="F2" s="311"/>
      <c r="G2" s="312" t="s">
        <v>66</v>
      </c>
      <c r="H2" s="313"/>
      <c r="I2" s="314"/>
    </row>
    <row r="3" customFormat="false" ht="14.25" hidden="false" customHeight="false" outlineLevel="0" collapsed="false">
      <c r="A3" s="309"/>
      <c r="B3" s="309"/>
      <c r="C3" s="310"/>
      <c r="D3" s="315" t="s">
        <v>64</v>
      </c>
      <c r="E3" s="316" t="s">
        <v>65</v>
      </c>
      <c r="F3" s="317" t="s">
        <v>66</v>
      </c>
      <c r="G3" s="312"/>
      <c r="H3" s="313"/>
      <c r="I3" s="318" t="s">
        <v>87</v>
      </c>
      <c r="N3" s="319"/>
    </row>
    <row r="4" customFormat="false" ht="15" hidden="false" customHeight="true" outlineLevel="0" collapsed="false">
      <c r="A4" s="320" t="s">
        <v>88</v>
      </c>
      <c r="B4" s="321" t="n">
        <v>1</v>
      </c>
      <c r="C4" s="322" t="n">
        <v>50211</v>
      </c>
      <c r="D4" s="323" t="n">
        <v>110705</v>
      </c>
      <c r="E4" s="324" t="n">
        <v>252567</v>
      </c>
      <c r="F4" s="325" t="n">
        <f aca="false">SUM(D4:E4)</f>
        <v>363272</v>
      </c>
      <c r="G4" s="326" t="n">
        <f aca="false">C4+F4</f>
        <v>413483</v>
      </c>
      <c r="H4" s="327"/>
      <c r="I4" s="328" t="n">
        <v>9024</v>
      </c>
      <c r="K4" s="329"/>
      <c r="L4" s="330"/>
      <c r="N4" s="319"/>
    </row>
    <row r="5" customFormat="false" ht="15" hidden="false" customHeight="true" outlineLevel="0" collapsed="false">
      <c r="A5" s="320"/>
      <c r="B5" s="331" t="n">
        <v>2</v>
      </c>
      <c r="C5" s="332" t="n">
        <v>47489</v>
      </c>
      <c r="D5" s="333" t="n">
        <v>94601</v>
      </c>
      <c r="E5" s="334" t="n">
        <v>225045</v>
      </c>
      <c r="F5" s="335" t="n">
        <f aca="false">SUM(D5:E5)</f>
        <v>319646</v>
      </c>
      <c r="G5" s="336" t="n">
        <f aca="false">C5+F5</f>
        <v>367135</v>
      </c>
      <c r="H5" s="327"/>
      <c r="I5" s="337" t="n">
        <v>6468</v>
      </c>
      <c r="K5" s="329"/>
      <c r="L5" s="330"/>
      <c r="N5" s="319"/>
    </row>
    <row r="6" customFormat="false" ht="15" hidden="false" customHeight="true" outlineLevel="0" collapsed="false">
      <c r="A6" s="320"/>
      <c r="B6" s="331" t="n">
        <v>3</v>
      </c>
      <c r="C6" s="332" t="n">
        <v>56056</v>
      </c>
      <c r="D6" s="333" t="n">
        <v>87705</v>
      </c>
      <c r="E6" s="334" t="n">
        <v>247353</v>
      </c>
      <c r="F6" s="335" t="n">
        <f aca="false">SUM(D6:E6)</f>
        <v>335058</v>
      </c>
      <c r="G6" s="336" t="n">
        <f aca="false">C6+F6</f>
        <v>391114</v>
      </c>
      <c r="H6" s="327"/>
      <c r="I6" s="337" t="n">
        <v>6996</v>
      </c>
      <c r="K6" s="329"/>
      <c r="L6" s="330"/>
      <c r="N6" s="319"/>
    </row>
    <row r="7" customFormat="false" ht="15" hidden="false" customHeight="true" outlineLevel="0" collapsed="false">
      <c r="A7" s="320"/>
      <c r="B7" s="331" t="n">
        <v>4</v>
      </c>
      <c r="C7" s="332" t="n">
        <v>58365</v>
      </c>
      <c r="D7" s="333" t="n">
        <v>96250</v>
      </c>
      <c r="E7" s="334" t="n">
        <v>253988</v>
      </c>
      <c r="F7" s="335" t="n">
        <f aca="false">SUM(D7:E7)</f>
        <v>350238</v>
      </c>
      <c r="G7" s="336" t="n">
        <f aca="false">C7+F7</f>
        <v>408603</v>
      </c>
      <c r="H7" s="327"/>
      <c r="I7" s="337" t="n">
        <v>4776</v>
      </c>
      <c r="K7" s="329"/>
      <c r="L7" s="330"/>
      <c r="N7" s="319"/>
    </row>
    <row r="8" customFormat="false" ht="15" hidden="false" customHeight="true" outlineLevel="0" collapsed="false">
      <c r="A8" s="320"/>
      <c r="B8" s="331" t="n">
        <v>5</v>
      </c>
      <c r="C8" s="332" t="n">
        <v>57942</v>
      </c>
      <c r="D8" s="333" t="n">
        <v>96200</v>
      </c>
      <c r="E8" s="334" t="n">
        <v>248738</v>
      </c>
      <c r="F8" s="335" t="n">
        <f aca="false">SUM(D8:E8)</f>
        <v>344938</v>
      </c>
      <c r="G8" s="336" t="n">
        <f aca="false">C8+F8</f>
        <v>402880</v>
      </c>
      <c r="H8" s="327"/>
      <c r="I8" s="337" t="n">
        <v>5700</v>
      </c>
      <c r="J8" s="329"/>
      <c r="K8" s="329"/>
      <c r="L8" s="330"/>
      <c r="N8" s="319"/>
    </row>
    <row r="9" customFormat="false" ht="15" hidden="false" customHeight="true" outlineLevel="0" collapsed="false">
      <c r="A9" s="320"/>
      <c r="B9" s="331" t="n">
        <v>6</v>
      </c>
      <c r="C9" s="332" t="n">
        <v>55548</v>
      </c>
      <c r="D9" s="333" t="n">
        <v>110650</v>
      </c>
      <c r="E9" s="334" t="n">
        <v>241497</v>
      </c>
      <c r="F9" s="335" t="n">
        <f aca="false">SUM(D9:E9)</f>
        <v>352147</v>
      </c>
      <c r="G9" s="336" t="n">
        <f aca="false">C9+F9</f>
        <v>407695</v>
      </c>
      <c r="H9" s="327"/>
      <c r="I9" s="337" t="n">
        <v>6492</v>
      </c>
      <c r="K9" s="329"/>
      <c r="L9" s="330"/>
      <c r="N9" s="319"/>
    </row>
    <row r="10" customFormat="false" ht="15" hidden="false" customHeight="true" outlineLevel="0" collapsed="false">
      <c r="A10" s="320"/>
      <c r="B10" s="331" t="n">
        <v>7</v>
      </c>
      <c r="C10" s="332" t="n">
        <v>59302</v>
      </c>
      <c r="D10" s="333" t="n">
        <v>94375</v>
      </c>
      <c r="E10" s="334" t="n">
        <v>209965</v>
      </c>
      <c r="F10" s="335" t="n">
        <f aca="false">SUM(D10:E10)</f>
        <v>304340</v>
      </c>
      <c r="G10" s="336" t="n">
        <f aca="false">C10+F10</f>
        <v>363642</v>
      </c>
      <c r="H10" s="327"/>
      <c r="I10" s="337" t="n">
        <v>7590</v>
      </c>
      <c r="K10" s="329"/>
      <c r="L10" s="330"/>
      <c r="N10" s="319"/>
    </row>
    <row r="11" customFormat="false" ht="15" hidden="false" customHeight="true" outlineLevel="0" collapsed="false">
      <c r="A11" s="320"/>
      <c r="B11" s="331" t="n">
        <v>8</v>
      </c>
      <c r="C11" s="332" t="n">
        <v>47680</v>
      </c>
      <c r="D11" s="333" t="n">
        <v>86060</v>
      </c>
      <c r="E11" s="334" t="n">
        <v>246545</v>
      </c>
      <c r="F11" s="335" t="n">
        <f aca="false">SUM(D11:E11)</f>
        <v>332605</v>
      </c>
      <c r="G11" s="336" t="n">
        <f aca="false">C11+F11</f>
        <v>380285</v>
      </c>
      <c r="H11" s="327"/>
      <c r="I11" s="337" t="n">
        <v>6654</v>
      </c>
      <c r="K11" s="329"/>
      <c r="L11" s="330"/>
      <c r="N11" s="319"/>
    </row>
    <row r="12" customFormat="false" ht="15" hidden="false" customHeight="true" outlineLevel="0" collapsed="false">
      <c r="A12" s="320"/>
      <c r="B12" s="331" t="n">
        <v>9</v>
      </c>
      <c r="C12" s="332" t="n">
        <v>46257</v>
      </c>
      <c r="D12" s="333" t="n">
        <v>69065</v>
      </c>
      <c r="E12" s="334" t="n">
        <v>249995</v>
      </c>
      <c r="F12" s="335" t="n">
        <f aca="false">SUM(D12:E12)</f>
        <v>319060</v>
      </c>
      <c r="G12" s="336" t="n">
        <f aca="false">C12+F12</f>
        <v>365317</v>
      </c>
      <c r="H12" s="327"/>
      <c r="I12" s="337" t="n">
        <v>6144</v>
      </c>
      <c r="J12" s="329"/>
      <c r="K12" s="329"/>
      <c r="L12" s="330"/>
      <c r="N12" s="319"/>
    </row>
    <row r="13" customFormat="false" ht="15" hidden="false" customHeight="true" outlineLevel="0" collapsed="false">
      <c r="A13" s="320"/>
      <c r="B13" s="331" t="n">
        <v>10</v>
      </c>
      <c r="C13" s="332" t="n">
        <v>57553</v>
      </c>
      <c r="D13" s="333" t="n">
        <v>116368</v>
      </c>
      <c r="E13" s="334" t="n">
        <v>247563</v>
      </c>
      <c r="F13" s="335" t="n">
        <f aca="false">SUM(D13:E13)</f>
        <v>363931</v>
      </c>
      <c r="G13" s="336" t="n">
        <f aca="false">C13+F13</f>
        <v>421484</v>
      </c>
      <c r="H13" s="327"/>
      <c r="I13" s="337" t="n">
        <v>10236</v>
      </c>
      <c r="J13" s="329"/>
      <c r="K13" s="329"/>
      <c r="L13" s="330"/>
      <c r="N13" s="319"/>
    </row>
    <row r="14" customFormat="false" ht="15" hidden="false" customHeight="true" outlineLevel="0" collapsed="false">
      <c r="A14" s="320"/>
      <c r="B14" s="331" t="n">
        <v>11</v>
      </c>
      <c r="C14" s="332" t="n">
        <v>54302</v>
      </c>
      <c r="D14" s="333" t="n">
        <v>108283</v>
      </c>
      <c r="E14" s="334" t="n">
        <v>249846</v>
      </c>
      <c r="F14" s="335" t="n">
        <f aca="false">SUM(D14:E14)</f>
        <v>358129</v>
      </c>
      <c r="G14" s="336" t="n">
        <f aca="false">C14+F14</f>
        <v>412431</v>
      </c>
      <c r="H14" s="327"/>
      <c r="I14" s="337" t="n">
        <v>6174</v>
      </c>
      <c r="K14" s="329"/>
      <c r="L14" s="330"/>
      <c r="N14" s="319"/>
    </row>
    <row r="15" customFormat="false" ht="15" hidden="false" customHeight="true" outlineLevel="0" collapsed="false">
      <c r="A15" s="320"/>
      <c r="B15" s="338" t="n">
        <v>12</v>
      </c>
      <c r="C15" s="339" t="n">
        <v>50160</v>
      </c>
      <c r="D15" s="340" t="n">
        <v>109185</v>
      </c>
      <c r="E15" s="341" t="n">
        <v>239119</v>
      </c>
      <c r="F15" s="342" t="n">
        <f aca="false">SUM(D15:E15)</f>
        <v>348304</v>
      </c>
      <c r="G15" s="343" t="n">
        <f aca="false">C15+F15</f>
        <v>398464</v>
      </c>
      <c r="H15" s="327"/>
      <c r="I15" s="344" t="n">
        <v>6984</v>
      </c>
      <c r="K15" s="329"/>
      <c r="L15" s="330"/>
      <c r="N15" s="319"/>
    </row>
    <row r="16" customFormat="false" ht="21.75" hidden="false" customHeight="true" outlineLevel="0" collapsed="false">
      <c r="A16" s="345"/>
      <c r="B16" s="346" t="s">
        <v>66</v>
      </c>
      <c r="C16" s="347" t="n">
        <f aca="false">SUM(C4:C15)</f>
        <v>640865</v>
      </c>
      <c r="D16" s="348" t="n">
        <f aca="false">SUM(D4:D15)</f>
        <v>1179447</v>
      </c>
      <c r="E16" s="349" t="n">
        <f aca="false">SUM(E4:E15)</f>
        <v>2912221</v>
      </c>
      <c r="F16" s="350" t="n">
        <f aca="false">SUM(F4:F15)</f>
        <v>4091668</v>
      </c>
      <c r="G16" s="351" t="n">
        <f aca="false">SUM(G4:G15)</f>
        <v>4732533</v>
      </c>
      <c r="H16" s="327"/>
      <c r="I16" s="352" t="n">
        <f aca="false">SUM(I4:I15)</f>
        <v>83238</v>
      </c>
      <c r="J16" s="329"/>
      <c r="K16" s="329"/>
      <c r="L16" s="330"/>
      <c r="N16" s="319"/>
    </row>
    <row r="17" customFormat="false" ht="26.25" hidden="false" customHeight="true" outlineLevel="0" collapsed="false">
      <c r="C17" s="353"/>
      <c r="D17" s="237"/>
      <c r="E17" s="237"/>
      <c r="F17" s="237"/>
      <c r="G17" s="237"/>
      <c r="H17" s="305"/>
      <c r="I17" s="237"/>
      <c r="K17" s="329"/>
      <c r="L17" s="330"/>
      <c r="N17" s="319"/>
    </row>
    <row r="18" customFormat="false" ht="13.5" hidden="false" customHeight="true" outlineLevel="0" collapsed="false">
      <c r="A18" s="309"/>
      <c r="B18" s="309"/>
      <c r="C18" s="310" t="s">
        <v>62</v>
      </c>
      <c r="D18" s="311" t="s">
        <v>63</v>
      </c>
      <c r="E18" s="311"/>
      <c r="F18" s="311"/>
      <c r="G18" s="312" t="s">
        <v>66</v>
      </c>
      <c r="H18" s="313"/>
      <c r="I18" s="314"/>
      <c r="K18" s="329"/>
      <c r="L18" s="330"/>
      <c r="N18" s="319"/>
    </row>
    <row r="19" customFormat="false" ht="14.25" hidden="false" customHeight="false" outlineLevel="0" collapsed="false">
      <c r="A19" s="309"/>
      <c r="B19" s="309"/>
      <c r="C19" s="310"/>
      <c r="D19" s="315" t="s">
        <v>64</v>
      </c>
      <c r="E19" s="316" t="s">
        <v>65</v>
      </c>
      <c r="F19" s="317" t="s">
        <v>66</v>
      </c>
      <c r="G19" s="312"/>
      <c r="H19" s="313"/>
      <c r="I19" s="318" t="s">
        <v>87</v>
      </c>
      <c r="K19" s="329"/>
      <c r="L19" s="330"/>
      <c r="N19" s="319"/>
    </row>
    <row r="20" customFormat="false" ht="15" hidden="false" customHeight="true" outlineLevel="0" collapsed="false">
      <c r="A20" s="320" t="s">
        <v>89</v>
      </c>
      <c r="B20" s="321" t="n">
        <v>1</v>
      </c>
      <c r="C20" s="322" t="n">
        <v>51525</v>
      </c>
      <c r="D20" s="323" t="n">
        <v>103100</v>
      </c>
      <c r="E20" s="324" t="n">
        <v>258765</v>
      </c>
      <c r="F20" s="325" t="n">
        <f aca="false">SUM(D20:E20)</f>
        <v>361865</v>
      </c>
      <c r="G20" s="326" t="n">
        <f aca="false">C20+F20</f>
        <v>413390</v>
      </c>
      <c r="H20" s="327"/>
      <c r="I20" s="328" t="n">
        <v>5652</v>
      </c>
      <c r="K20" s="329"/>
      <c r="L20" s="330"/>
      <c r="N20" s="319"/>
    </row>
    <row r="21" customFormat="false" ht="15" hidden="false" customHeight="true" outlineLevel="0" collapsed="false">
      <c r="A21" s="320"/>
      <c r="B21" s="331" t="n">
        <v>2</v>
      </c>
      <c r="C21" s="332" t="n">
        <v>51380</v>
      </c>
      <c r="D21" s="333" t="n">
        <v>98205</v>
      </c>
      <c r="E21" s="334" t="n">
        <v>231334</v>
      </c>
      <c r="F21" s="335" t="n">
        <f aca="false">SUM(D21:E21)</f>
        <v>329539</v>
      </c>
      <c r="G21" s="336" t="n">
        <f aca="false">C21+F21</f>
        <v>380919</v>
      </c>
      <c r="H21" s="327"/>
      <c r="I21" s="337" t="n">
        <v>4584</v>
      </c>
      <c r="K21" s="329"/>
      <c r="L21" s="330"/>
      <c r="N21" s="319"/>
    </row>
    <row r="22" customFormat="false" ht="15" hidden="false" customHeight="true" outlineLevel="0" collapsed="false">
      <c r="A22" s="320"/>
      <c r="B22" s="331" t="n">
        <v>3</v>
      </c>
      <c r="C22" s="332" t="n">
        <v>57812</v>
      </c>
      <c r="D22" s="333" t="n">
        <v>110691</v>
      </c>
      <c r="E22" s="334" t="n">
        <v>264682</v>
      </c>
      <c r="F22" s="335" t="n">
        <f aca="false">SUM(D22:E22)</f>
        <v>375373</v>
      </c>
      <c r="G22" s="336" t="n">
        <f aca="false">C22+F22</f>
        <v>433185</v>
      </c>
      <c r="H22" s="327"/>
      <c r="I22" s="337" t="n">
        <v>5868</v>
      </c>
      <c r="K22" s="329"/>
      <c r="L22" s="330"/>
      <c r="N22" s="319"/>
    </row>
    <row r="23" customFormat="false" ht="15" hidden="false" customHeight="true" outlineLevel="0" collapsed="false">
      <c r="A23" s="320"/>
      <c r="B23" s="331" t="n">
        <v>4</v>
      </c>
      <c r="C23" s="332" t="n">
        <v>65891</v>
      </c>
      <c r="D23" s="333" t="n">
        <v>114294</v>
      </c>
      <c r="E23" s="334" t="n">
        <v>260022</v>
      </c>
      <c r="F23" s="335" t="n">
        <f aca="false">SUM(D23:E23)</f>
        <v>374316</v>
      </c>
      <c r="G23" s="336" t="n">
        <f aca="false">C23+F23</f>
        <v>440207</v>
      </c>
      <c r="H23" s="327"/>
      <c r="I23" s="337" t="n">
        <v>4206</v>
      </c>
      <c r="K23" s="329"/>
      <c r="L23" s="330"/>
      <c r="N23" s="319"/>
    </row>
    <row r="24" customFormat="false" ht="15" hidden="false" customHeight="true" outlineLevel="0" collapsed="false">
      <c r="A24" s="320"/>
      <c r="B24" s="331" t="n">
        <v>5</v>
      </c>
      <c r="C24" s="332" t="n">
        <v>59911</v>
      </c>
      <c r="D24" s="333" t="n">
        <v>99105</v>
      </c>
      <c r="E24" s="334" t="n">
        <v>257010</v>
      </c>
      <c r="F24" s="335" t="n">
        <f aca="false">SUM(D24:E24)</f>
        <v>356115</v>
      </c>
      <c r="G24" s="336" t="n">
        <f aca="false">C24+F24</f>
        <v>416026</v>
      </c>
      <c r="H24" s="327"/>
      <c r="I24" s="337" t="n">
        <v>4926</v>
      </c>
      <c r="K24" s="329"/>
      <c r="L24" s="330"/>
      <c r="N24" s="319"/>
    </row>
    <row r="25" customFormat="false" ht="15" hidden="false" customHeight="true" outlineLevel="0" collapsed="false">
      <c r="A25" s="320"/>
      <c r="B25" s="331" t="n">
        <v>6</v>
      </c>
      <c r="C25" s="332" t="n">
        <v>59915</v>
      </c>
      <c r="D25" s="333" t="n">
        <v>101240</v>
      </c>
      <c r="E25" s="334" t="n">
        <v>251680</v>
      </c>
      <c r="F25" s="335" t="n">
        <f aca="false">SUM(D25:E25)</f>
        <v>352920</v>
      </c>
      <c r="G25" s="336" t="n">
        <f aca="false">C25+F25</f>
        <v>412835</v>
      </c>
      <c r="H25" s="327"/>
      <c r="I25" s="337" t="n">
        <v>4860</v>
      </c>
      <c r="K25" s="329"/>
      <c r="L25" s="330"/>
      <c r="N25" s="319"/>
    </row>
    <row r="26" customFormat="false" ht="15" hidden="false" customHeight="true" outlineLevel="0" collapsed="false">
      <c r="A26" s="320"/>
      <c r="B26" s="331" t="n">
        <v>7</v>
      </c>
      <c r="C26" s="332" t="n">
        <v>59640</v>
      </c>
      <c r="D26" s="333" t="n">
        <v>97100</v>
      </c>
      <c r="E26" s="334" t="n">
        <v>223080</v>
      </c>
      <c r="F26" s="335" t="n">
        <f aca="false">SUM(D26:E26)</f>
        <v>320180</v>
      </c>
      <c r="G26" s="336" t="n">
        <f aca="false">C26+F26</f>
        <v>379820</v>
      </c>
      <c r="H26" s="327"/>
      <c r="I26" s="337" t="n">
        <v>4140</v>
      </c>
      <c r="K26" s="329"/>
      <c r="L26" s="330"/>
      <c r="N26" s="319"/>
    </row>
    <row r="27" customFormat="false" ht="15" hidden="false" customHeight="true" outlineLevel="0" collapsed="false">
      <c r="A27" s="320"/>
      <c r="B27" s="331" t="n">
        <v>8</v>
      </c>
      <c r="C27" s="332"/>
      <c r="D27" s="333"/>
      <c r="E27" s="334"/>
      <c r="F27" s="335" t="n">
        <f aca="false">SUM(D27:E27)</f>
        <v>0</v>
      </c>
      <c r="G27" s="336" t="n">
        <f aca="false">C27+F27</f>
        <v>0</v>
      </c>
      <c r="H27" s="327"/>
      <c r="I27" s="337"/>
      <c r="K27" s="329"/>
      <c r="L27" s="330"/>
      <c r="N27" s="319"/>
    </row>
    <row r="28" customFormat="false" ht="15" hidden="false" customHeight="true" outlineLevel="0" collapsed="false">
      <c r="A28" s="320"/>
      <c r="B28" s="331" t="n">
        <v>9</v>
      </c>
      <c r="C28" s="332"/>
      <c r="D28" s="333"/>
      <c r="E28" s="334"/>
      <c r="F28" s="335" t="n">
        <f aca="false">SUM(D28:E28)</f>
        <v>0</v>
      </c>
      <c r="G28" s="336" t="n">
        <f aca="false">C28+F28</f>
        <v>0</v>
      </c>
      <c r="H28" s="327"/>
      <c r="I28" s="337"/>
      <c r="K28" s="329"/>
      <c r="L28" s="330"/>
      <c r="N28" s="319"/>
    </row>
    <row r="29" customFormat="false" ht="15" hidden="false" customHeight="true" outlineLevel="0" collapsed="false">
      <c r="A29" s="320"/>
      <c r="B29" s="331" t="n">
        <v>10</v>
      </c>
      <c r="C29" s="332"/>
      <c r="D29" s="333"/>
      <c r="E29" s="334"/>
      <c r="F29" s="335" t="n">
        <f aca="false">SUM(D29:E29)</f>
        <v>0</v>
      </c>
      <c r="G29" s="336" t="n">
        <f aca="false">C29+F29</f>
        <v>0</v>
      </c>
      <c r="H29" s="327"/>
      <c r="I29" s="337"/>
      <c r="K29" s="329"/>
      <c r="L29" s="330"/>
    </row>
    <row r="30" customFormat="false" ht="15" hidden="false" customHeight="true" outlineLevel="0" collapsed="false">
      <c r="A30" s="320"/>
      <c r="B30" s="331" t="n">
        <v>11</v>
      </c>
      <c r="C30" s="332"/>
      <c r="D30" s="333"/>
      <c r="E30" s="334"/>
      <c r="F30" s="335" t="n">
        <f aca="false">SUM(D30:E30)</f>
        <v>0</v>
      </c>
      <c r="G30" s="336" t="n">
        <f aca="false">C30+F30</f>
        <v>0</v>
      </c>
      <c r="H30" s="327"/>
      <c r="I30" s="337"/>
      <c r="K30" s="329"/>
      <c r="L30" s="330"/>
    </row>
    <row r="31" customFormat="false" ht="15" hidden="false" customHeight="true" outlineLevel="0" collapsed="false">
      <c r="A31" s="320"/>
      <c r="B31" s="338" t="n">
        <v>12</v>
      </c>
      <c r="C31" s="339"/>
      <c r="D31" s="340"/>
      <c r="E31" s="341"/>
      <c r="F31" s="342" t="n">
        <f aca="false">SUM(D31:E31)</f>
        <v>0</v>
      </c>
      <c r="G31" s="343" t="n">
        <f aca="false">C31+F31</f>
        <v>0</v>
      </c>
      <c r="H31" s="327"/>
      <c r="I31" s="344"/>
      <c r="K31" s="329"/>
      <c r="L31" s="330"/>
    </row>
    <row r="32" customFormat="false" ht="21.75" hidden="false" customHeight="true" outlineLevel="0" collapsed="false">
      <c r="A32" s="345"/>
      <c r="B32" s="346" t="s">
        <v>66</v>
      </c>
      <c r="C32" s="347" t="n">
        <f aca="false">SUM(C20:C31)</f>
        <v>406074</v>
      </c>
      <c r="D32" s="348" t="n">
        <f aca="false">SUM(D20:D31)</f>
        <v>723735</v>
      </c>
      <c r="E32" s="349" t="n">
        <f aca="false">SUM(E20:E31)</f>
        <v>1746573</v>
      </c>
      <c r="F32" s="350" t="n">
        <f aca="false">SUM(F20:F31)</f>
        <v>2470308</v>
      </c>
      <c r="G32" s="351" t="n">
        <f aca="false">SUM(G20:G31)</f>
        <v>2876382</v>
      </c>
      <c r="H32" s="327"/>
      <c r="I32" s="352" t="n">
        <f aca="false">SUM(I20:I31)</f>
        <v>34236</v>
      </c>
      <c r="L32" s="330"/>
    </row>
    <row r="33" customFormat="false" ht="7.5" hidden="false" customHeight="true" outlineLevel="0" collapsed="false"/>
    <row r="34" customFormat="false" ht="13.5" hidden="false" customHeight="false" outlineLevel="0" collapsed="false">
      <c r="A34" s="354"/>
      <c r="B34" s="354"/>
      <c r="C34" s="327"/>
      <c r="D34" s="327"/>
      <c r="E34" s="355"/>
      <c r="F34" s="356"/>
      <c r="G34" s="354"/>
      <c r="H34" s="357"/>
      <c r="I34" s="327"/>
      <c r="J34" s="327"/>
      <c r="K34" s="329"/>
      <c r="L34" s="329"/>
    </row>
    <row r="35" customFormat="false" ht="13.5" hidden="false" customHeight="false" outlineLevel="0" collapsed="false">
      <c r="A35" s="180"/>
      <c r="B35" s="358"/>
      <c r="C35" s="180"/>
      <c r="D35" s="180"/>
      <c r="E35" s="180"/>
      <c r="F35" s="180"/>
      <c r="G35" s="180"/>
      <c r="H35" s="359"/>
      <c r="I35" s="327"/>
      <c r="J35" s="327"/>
    </row>
    <row r="36" customFormat="false" ht="13.5" hidden="false" customHeight="false" outlineLevel="0" collapsed="false">
      <c r="A36" s="180"/>
      <c r="B36" s="358"/>
      <c r="C36" s="180"/>
      <c r="D36" s="180"/>
      <c r="E36" s="180"/>
      <c r="F36" s="180"/>
      <c r="G36" s="180"/>
      <c r="H36" s="359"/>
      <c r="I36" s="327"/>
      <c r="J36" s="327"/>
    </row>
    <row r="37" customFormat="false" ht="13.5" hidden="false" customHeight="false" outlineLevel="0" collapsed="false">
      <c r="A37" s="180"/>
      <c r="B37" s="358"/>
      <c r="C37" s="180"/>
      <c r="D37" s="180"/>
      <c r="E37" s="180"/>
      <c r="F37" s="180"/>
      <c r="G37" s="180"/>
      <c r="H37" s="359"/>
      <c r="I37" s="327"/>
      <c r="J37" s="327"/>
    </row>
    <row r="38" customFormat="false" ht="13.5" hidden="false" customHeight="false" outlineLevel="0" collapsed="false">
      <c r="A38" s="180"/>
      <c r="B38" s="358"/>
      <c r="C38" s="180"/>
      <c r="D38" s="180"/>
      <c r="E38" s="180"/>
      <c r="F38" s="180"/>
      <c r="G38" s="180"/>
      <c r="H38" s="359"/>
      <c r="I38" s="327"/>
      <c r="J38" s="327"/>
    </row>
    <row r="39" customFormat="false" ht="13.5" hidden="false" customHeight="false" outlineLevel="0" collapsed="false">
      <c r="A39" s="180"/>
      <c r="B39" s="358"/>
      <c r="C39" s="180"/>
      <c r="D39" s="180"/>
      <c r="E39" s="180"/>
      <c r="F39" s="180"/>
      <c r="G39" s="180"/>
      <c r="H39" s="359"/>
      <c r="I39" s="327"/>
      <c r="J39" s="327"/>
    </row>
    <row r="40" customFormat="false" ht="13.5" hidden="false" customHeight="false" outlineLevel="0" collapsed="false">
      <c r="A40" s="180"/>
      <c r="B40" s="358"/>
      <c r="C40" s="180"/>
      <c r="D40" s="180"/>
      <c r="E40" s="180"/>
      <c r="F40" s="180"/>
      <c r="G40" s="180"/>
      <c r="H40" s="359"/>
      <c r="I40" s="180"/>
      <c r="J40" s="327"/>
    </row>
    <row r="41" customFormat="false" ht="13.5" hidden="false" customHeight="false" outlineLevel="0" collapsed="false">
      <c r="A41" s="180"/>
      <c r="B41" s="358"/>
      <c r="C41" s="180"/>
      <c r="D41" s="180"/>
      <c r="E41" s="180"/>
      <c r="F41" s="180"/>
      <c r="G41" s="180"/>
      <c r="H41" s="359"/>
      <c r="I41" s="180"/>
    </row>
    <row r="42" customFormat="false" ht="13.5" hidden="false" customHeight="false" outlineLevel="0" collapsed="false">
      <c r="A42" s="180"/>
      <c r="B42" s="358"/>
      <c r="C42" s="180"/>
      <c r="D42" s="180"/>
      <c r="E42" s="180"/>
      <c r="F42" s="180"/>
      <c r="G42" s="180"/>
      <c r="H42" s="359"/>
      <c r="I42" s="180"/>
      <c r="J42" s="329" t="n">
        <f aca="false">J12</f>
        <v>0</v>
      </c>
    </row>
    <row r="43" customFormat="false" ht="13.5" hidden="false" customHeight="false" outlineLevel="0" collapsed="false">
      <c r="A43" s="180"/>
      <c r="B43" s="358"/>
      <c r="C43" s="180"/>
      <c r="D43" s="180"/>
      <c r="E43" s="180"/>
      <c r="F43" s="180"/>
      <c r="G43" s="180"/>
      <c r="H43" s="359"/>
      <c r="I43" s="180"/>
      <c r="J43" s="327"/>
    </row>
    <row r="44" customFormat="false" ht="13.5" hidden="false" customHeight="false" outlineLevel="0" collapsed="false">
      <c r="A44" s="180"/>
      <c r="B44" s="358"/>
      <c r="C44" s="180"/>
      <c r="D44" s="180"/>
      <c r="E44" s="180"/>
      <c r="F44" s="180"/>
      <c r="G44" s="180"/>
      <c r="H44" s="359"/>
      <c r="I44" s="180"/>
      <c r="J44" s="327"/>
    </row>
    <row r="45" customFormat="false" ht="13.5" hidden="false" customHeight="false" outlineLevel="0" collapsed="false">
      <c r="A45" s="180"/>
      <c r="B45" s="358"/>
      <c r="C45" s="180"/>
      <c r="D45" s="180"/>
      <c r="E45" s="180"/>
      <c r="F45" s="180"/>
      <c r="G45" s="180"/>
      <c r="H45" s="359"/>
      <c r="I45" s="180"/>
      <c r="J45" s="327"/>
    </row>
    <row r="46" customFormat="false" ht="13.5" hidden="false" customHeight="false" outlineLevel="0" collapsed="false">
      <c r="A46" s="180"/>
      <c r="B46" s="358"/>
      <c r="C46" s="180"/>
      <c r="D46" s="180"/>
      <c r="E46" s="180"/>
      <c r="F46" s="180"/>
      <c r="G46" s="180"/>
      <c r="H46" s="359"/>
      <c r="I46" s="180"/>
      <c r="J46" s="327"/>
    </row>
    <row r="47" customFormat="false" ht="13.5" hidden="false" customHeight="false" outlineLevel="0" collapsed="false">
      <c r="A47" s="180"/>
      <c r="B47" s="358"/>
      <c r="C47" s="180"/>
      <c r="D47" s="180"/>
      <c r="E47" s="180"/>
      <c r="F47" s="180"/>
      <c r="G47" s="180"/>
      <c r="H47" s="359"/>
      <c r="I47" s="180"/>
      <c r="J47" s="327"/>
    </row>
    <row r="48" customFormat="false" ht="13.5" hidden="false" customHeight="false" outlineLevel="0" collapsed="false">
      <c r="A48" s="180"/>
      <c r="B48" s="358"/>
      <c r="C48" s="180"/>
      <c r="D48" s="180"/>
      <c r="E48" s="180"/>
      <c r="F48" s="180"/>
      <c r="G48" s="180"/>
      <c r="H48" s="359"/>
      <c r="I48" s="180"/>
      <c r="J48" s="327"/>
    </row>
    <row r="49" customFormat="false" ht="13.5" hidden="false" customHeight="false" outlineLevel="0" collapsed="false">
      <c r="A49" s="180"/>
      <c r="B49" s="358"/>
      <c r="C49" s="180"/>
      <c r="D49" s="180"/>
      <c r="E49" s="180"/>
      <c r="F49" s="180"/>
      <c r="G49" s="180"/>
      <c r="H49" s="359"/>
      <c r="I49" s="180"/>
      <c r="J49" s="327"/>
    </row>
    <row r="50" customFormat="false" ht="13.5" hidden="false" customHeight="false" outlineLevel="0" collapsed="false">
      <c r="A50" s="180"/>
      <c r="B50" s="358"/>
      <c r="C50" s="180"/>
      <c r="D50" s="180"/>
      <c r="E50" s="180"/>
      <c r="F50" s="180"/>
      <c r="G50" s="180"/>
      <c r="H50" s="359"/>
      <c r="I50" s="180"/>
    </row>
    <row r="51" customFormat="false" ht="13.5" hidden="false" customHeight="false" outlineLevel="0" collapsed="false">
      <c r="A51" s="180"/>
      <c r="B51" s="358"/>
      <c r="C51" s="180"/>
      <c r="D51" s="180"/>
      <c r="E51" s="180"/>
      <c r="F51" s="180"/>
      <c r="G51" s="180"/>
      <c r="H51" s="359"/>
      <c r="I51" s="180"/>
    </row>
    <row r="52" customFormat="false" ht="13.5" hidden="false" customHeight="false" outlineLevel="0" collapsed="false">
      <c r="A52" s="180"/>
      <c r="B52" s="358"/>
      <c r="C52" s="180"/>
      <c r="D52" s="180"/>
      <c r="E52" s="180"/>
      <c r="F52" s="180"/>
      <c r="G52" s="180"/>
      <c r="H52" s="359"/>
      <c r="I52" s="180"/>
    </row>
    <row r="53" customFormat="false" ht="13.5" hidden="false" customHeight="false" outlineLevel="0" collapsed="false">
      <c r="A53" s="180"/>
      <c r="B53" s="358"/>
      <c r="C53" s="180"/>
      <c r="D53" s="180"/>
      <c r="E53" s="180"/>
      <c r="F53" s="180"/>
      <c r="G53" s="180"/>
      <c r="H53" s="359"/>
      <c r="I53" s="180"/>
    </row>
  </sheetData>
  <mergeCells count="10">
    <mergeCell ref="A2:B3"/>
    <mergeCell ref="C2:C3"/>
    <mergeCell ref="D2:F2"/>
    <mergeCell ref="G2:G3"/>
    <mergeCell ref="A4:A15"/>
    <mergeCell ref="A18:B19"/>
    <mergeCell ref="C18:C19"/>
    <mergeCell ref="D18:F18"/>
    <mergeCell ref="G18:G19"/>
    <mergeCell ref="A20:A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58:48Z</dcterms:created>
  <dc:creator>*</dc:creator>
  <dc:description/>
  <dc:language>en-US</dc:language>
  <cp:lastModifiedBy>hmc</cp:lastModifiedBy>
  <cp:lastPrinted>2014-08-01T04:28:57Z</cp:lastPrinted>
  <dcterms:modified xsi:type="dcterms:W3CDTF">2014-08-01T05:55:31Z</dcterms:modified>
  <cp:revision>0</cp:revision>
  <dc:subject/>
  <dc:title/>
</cp:coreProperties>
</file>